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" sheetId="1" state="visible" r:id="rId2"/>
    <sheet name="List1" sheetId="2" state="hidden" r:id="rId3"/>
  </sheets>
  <definedNames>
    <definedName function="false" hidden="false" localSheetId="0" name="_xlnm.Print_Titles" vbProcedure="false">Rozpis!$1:$13</definedName>
    <definedName function="false" hidden="false" name="_xlfn_AVERAGEIFS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84">
  <si>
    <t xml:space="preserve">Příloha č. 2 – Rozpis jednotlivých položek dle projektů</t>
  </si>
  <si>
    <t xml:space="preserve">Č.</t>
  </si>
  <si>
    <t xml:space="preserve">Položka</t>
  </si>
  <si>
    <t xml:space="preserve">Specifikace</t>
  </si>
  <si>
    <t xml:space="preserve">Jednotka</t>
  </si>
  <si>
    <t xml:space="preserve">Celkový počet jednotek</t>
  </si>
  <si>
    <t xml:space="preserve">Počet jednotek dle jednotlivých projektů a institucí</t>
  </si>
  <si>
    <t xml:space="preserve">0188
UPa</t>
  </si>
  <si>
    <t xml:space="preserve">0188
VčM</t>
  </si>
  <si>
    <t xml:space="preserve">0107
UPa</t>
  </si>
  <si>
    <t xml:space="preserve">0139
UPa</t>
  </si>
  <si>
    <t xml:space="preserve">0140
UPa</t>
  </si>
  <si>
    <t xml:space="preserve">0103
UPa</t>
  </si>
  <si>
    <t xml:space="preserve">0103
CAy</t>
  </si>
  <si>
    <t xml:space="preserve">0104
UPa</t>
  </si>
  <si>
    <t xml:space="preserve">0091
UPa</t>
  </si>
  <si>
    <t xml:space="preserve">0007
UPa</t>
  </si>
  <si>
    <t xml:space="preserve">0036
UPa</t>
  </si>
  <si>
    <t xml:space="preserve">0036
NPU</t>
  </si>
  <si>
    <t xml:space="preserve">0036
ZcU</t>
  </si>
  <si>
    <t xml:space="preserve">0343
UPa</t>
  </si>
  <si>
    <t xml:space="preserve">0344
UPa</t>
  </si>
  <si>
    <t xml:space="preserve">0349
UPa</t>
  </si>
  <si>
    <t xml:space="preserve">0350
UPa</t>
  </si>
  <si>
    <t xml:space="preserve">0352
UPa</t>
  </si>
  <si>
    <t xml:space="preserve">0353
UPa</t>
  </si>
  <si>
    <t xml:space="preserve">0353
EMPLA</t>
  </si>
  <si>
    <t xml:space="preserve">0353
TEBODIN</t>
  </si>
  <si>
    <t xml:space="preserve">0357
UPa</t>
  </si>
  <si>
    <t xml:space="preserve">0358
UPa</t>
  </si>
  <si>
    <t xml:space="preserve">Samolepící záložky pro označení textu/místa podpisu</t>
  </si>
  <si>
    <t xml:space="preserve">Popisovatelné, průhledné, rozměr 11,9 x 43,2 mm; 
1 balení = min. 35 záložek od každé barvy, 4 barvy</t>
  </si>
  <si>
    <t xml:space="preserve">balení</t>
  </si>
  <si>
    <t xml:space="preserve">Špalíček na poznámky - lepící lístky </t>
  </si>
  <si>
    <t xml:space="preserve">Rozměr: 76 x 76 mm nebo 75 x 75 mm;
1 balení =  min. 400 lístků </t>
  </si>
  <si>
    <t xml:space="preserve">Rozměr: 38 x 51 mm; min. 100 lístků;
1 balení = 3 ks</t>
  </si>
  <si>
    <t xml:space="preserve">Špalíček na poznámky - nelepené lístky</t>
  </si>
  <si>
    <t xml:space="preserve">Rozměry min. 80 x 80 mm, výška min. 5 cm, bílý, nelepené (volné) lístky - vhodné do zásobníků</t>
  </si>
  <si>
    <t xml:space="preserve">Kancelářské sponky</t>
  </si>
  <si>
    <t xml:space="preserve">28 mm, kovové;
1 balení = min. 100 ks</t>
  </si>
  <si>
    <t xml:space="preserve">50 mm, kovové ;
1 balení = min. 100 ks</t>
  </si>
  <si>
    <t xml:space="preserve">Nůžky kancelářské</t>
  </si>
  <si>
    <t xml:space="preserve">Univerzální, s kulatou špičkou, velikost 20,5 cm</t>
  </si>
  <si>
    <t xml:space="preserve">ks</t>
  </si>
  <si>
    <t xml:space="preserve">Nůžky do domácnosti</t>
  </si>
  <si>
    <t xml:space="preserve">Celokovové, poniklované, 22 cm</t>
  </si>
  <si>
    <t xml:space="preserve">Kalíšek na psací potřeby </t>
  </si>
  <si>
    <t xml:space="preserve">Drátěný </t>
  </si>
  <si>
    <t xml:space="preserve">Pravítko transparentní</t>
  </si>
  <si>
    <t xml:space="preserve">20 cm, transparentní</t>
  </si>
  <si>
    <t xml:space="preserve">Pravítko hliníkové</t>
  </si>
  <si>
    <t xml:space="preserve">Délka 120 cm, s madlem</t>
  </si>
  <si>
    <t xml:space="preserve">Kuličkové pero </t>
  </si>
  <si>
    <t xml:space="preserve">S gumovým úchopem, kuličkové pero umožňující výměnu náplní</t>
  </si>
  <si>
    <t xml:space="preserve">Tužka obyčejná grafitová</t>
  </si>
  <si>
    <t xml:space="preserve">Tvrdost HB2, dřevěná bez pryže, neořezaná</t>
  </si>
  <si>
    <t xml:space="preserve">Tvrdost B, dřevěná bez pryže, neořezaná</t>
  </si>
  <si>
    <t xml:space="preserve">Ořezávátko </t>
  </si>
  <si>
    <t xml:space="preserve">Ořezávátko na tužky obyčejné, kovové, na tužky 5 mm</t>
  </si>
  <si>
    <t xml:space="preserve">Pryž</t>
  </si>
  <si>
    <t xml:space="preserve">Kancelářská pryž na grafitové čáry</t>
  </si>
  <si>
    <t xml:space="preserve">Korekční strojek s výměnnou náplní</t>
  </si>
  <si>
    <t xml:space="preserve">Šíře stopy min. 4,2 mm, délka pásky min. 14,5 m</t>
  </si>
  <si>
    <t xml:space="preserve">Desky papírové bez chlopní</t>
  </si>
  <si>
    <t xml:space="preserve">A4, kartonové, mix barev</t>
  </si>
  <si>
    <t xml:space="preserve">Desky papírové s chopněmi</t>
  </si>
  <si>
    <t xml:space="preserve">A4, 3 chlopně, mix. barev</t>
  </si>
  <si>
    <t xml:space="preserve">Desky prešpánové s gumičkou bez chlopní</t>
  </si>
  <si>
    <t xml:space="preserve">A4, mix. 4 barev</t>
  </si>
  <si>
    <t xml:space="preserve">Desky prešpánové s gumičkou s chlopněmi</t>
  </si>
  <si>
    <t xml:space="preserve">A4, 3 chlopně, mix. 4 barev</t>
  </si>
  <si>
    <t xml:space="preserve">Desky s klipem</t>
  </si>
  <si>
    <t xml:space="preserve">A4, polypropylenové, plastový klip na levé straně desek, pro neperforované dokumenty, uchycení dokumentů pootočením klipu, kapacita až 30 listů (po 80 g/m2) </t>
  </si>
  <si>
    <t xml:space="preserve">Dvojdeska s klipem</t>
  </si>
  <si>
    <t xml:space="preserve">A4, uzavíratelná, materiál: karton potažený lamino folií, kovový klip na horní straně desky</t>
  </si>
  <si>
    <t xml:space="preserve">Spisové desky </t>
  </si>
  <si>
    <t xml:space="preserve">A4, strojní lepenka, mramorované, s tkanicí</t>
  </si>
  <si>
    <t xml:space="preserve">B2, hřbet, tkanice ze tří stran</t>
  </si>
  <si>
    <t xml:space="preserve">Závěsné desky </t>
  </si>
  <si>
    <t xml:space="preserve">Polypropylenové, kapacita až 40 listů, 3 dělící listy v deskách pro třídění dokumentů,  kapsa v rohu desek, s chlopní, pevná zadní strana</t>
  </si>
  <si>
    <t xml:space="preserve">Rychlovazač papírový  nezávěsný</t>
  </si>
  <si>
    <t xml:space="preserve">A4, papírový, nezávěsný, nepůlený (přední strana plná)</t>
  </si>
  <si>
    <t xml:space="preserve">Rychlovazač papírový závěsný plný</t>
  </si>
  <si>
    <t xml:space="preserve">A4, papírový, závěsný do pořadače, nepůlený (předná strana plná)</t>
  </si>
  <si>
    <t xml:space="preserve">Rychlovazač papírový závěsný půlený</t>
  </si>
  <si>
    <t xml:space="preserve">A4, papírový - eko karton, závěsný do pořadače, půlený</t>
  </si>
  <si>
    <t xml:space="preserve">Rychlovazač plastový s europerforací</t>
  </si>
  <si>
    <t xml:space="preserve">A4, vyrobeny z pevného PVC, možnost zakládat do pořadačů, spodní strana barevná, vrchní strana průhledná, popisovatelný hřbetní štítek</t>
  </si>
  <si>
    <t xml:space="preserve">Rychlovazač plastový bez europerforace</t>
  </si>
  <si>
    <t xml:space="preserve">A4, plastový, průhledná přední strana, zadní desky barevné, popisovatelný hřbetní štítek</t>
  </si>
  <si>
    <t xml:space="preserve">Pořadač plastový pákový</t>
  </si>
  <si>
    <t xml:space="preserve">A4, šíře 7,5 cm, lemování pro delší životnost bez nebezpečí poškození nábytku; uzavírací mechanismus; hřbetní kapsa s vyměnitelnou etiketou, mix. 4 barev</t>
  </si>
  <si>
    <t xml:space="preserve">A4, šíře 5 cm, lemování pro delší životnost bez nebezpečí poškození nábytku ; uzavírací mechanismus; hřbetní kapsa s vyměnitelnou etiketou, mix. 4 barev</t>
  </si>
  <si>
    <t xml:space="preserve">Pořadač kartonový pákový</t>
  </si>
  <si>
    <t xml:space="preserve">A4, šíře 7,5 cm, uzavírací mechanismus; hřbetní kapsa s vyměnitelnou etiketou</t>
  </si>
  <si>
    <t xml:space="preserve">A4, šíře 8 cm, plastový, lemování pro delší životnost</t>
  </si>
  <si>
    <t xml:space="preserve">Pořadač dvoukroužkový</t>
  </si>
  <si>
    <t xml:space="preserve">A4, šíře hřebetu 2 cm, polypropylen, neprůhledný</t>
  </si>
  <si>
    <t xml:space="preserve">Pořadač čtyřkroužkový  </t>
  </si>
  <si>
    <t xml:space="preserve">A4, šíře hřbetu 2 cm, matný polypropylen</t>
  </si>
  <si>
    <t xml:space="preserve">Závěsný rozřazovač</t>
  </si>
  <si>
    <t xml:space="preserve">Závěsný rozřazovač vyrobený z recyklovaného kartonu, rozměr min. 230 x 105 mm;
1 balení = 4 barvy min. po 25 listech</t>
  </si>
  <si>
    <t xml:space="preserve">Stojan na časopisy</t>
  </si>
  <si>
    <t xml:space="preserve">A4, šíře hřbetu 10 cm, s vyměnitelnou etiketou</t>
  </si>
  <si>
    <t xml:space="preserve">Obal "U" závěsný (euroobal)</t>
  </si>
  <si>
    <t xml:space="preserve">A4, průhledný, polypropylenový, nahoře otevřený, hladký povrch, 42 mikronů, europerforace;
1 balení =  min. 100 ks</t>
  </si>
  <si>
    <t xml:space="preserve">Obal prospektový závěsný s klopou </t>
  </si>
  <si>
    <t xml:space="preserve">A4, čirý, polypropylenový, rozšířený - pro zakládání objemějších dokumentů, katalogů, apod., krupičkový povrch, 110 mikronů,  europerforace</t>
  </si>
  <si>
    <t xml:space="preserve">Obal "U" závěsný extra široký</t>
  </si>
  <si>
    <t xml:space="preserve">A4, průhledný, polypropylenový, extra pevný, rozšířená kapacita až 80 listů, nahoře otevřené, povrch krupička</t>
  </si>
  <si>
    <t xml:space="preserve">Obal na doklady L </t>
  </si>
  <si>
    <t xml:space="preserve">A4, průhledný, polypropylenový, krupičkový povrch</t>
  </si>
  <si>
    <t xml:space="preserve">Desky spisové </t>
  </si>
  <si>
    <t xml:space="preserve">A4, polypropylénové desky,průhledné,zavírání jedním drukem</t>
  </si>
  <si>
    <t xml:space="preserve">A5, polypropylénové desky,průhledné,zavírání jedním drukem</t>
  </si>
  <si>
    <t xml:space="preserve">Zvýrazňovač</t>
  </si>
  <si>
    <t xml:space="preserve">Celofluorescentní zvýrazňovač s reflexním inkoustem, vhodný pro psaní na všechny druhy papíru, šíře stopy 1,0 - 4,0 mm;
1 balení = 4ks (barvy: žlutá, zelená, oranžová, růžová)</t>
  </si>
  <si>
    <t xml:space="preserve">Roller</t>
  </si>
  <si>
    <t xml:space="preserve">Jemný hrot s kuličkou z karbidu wolframu, ergonomický design, šíře stopy 0,25 - 0,3 mm;
1 balení = 4 ks (4 různé barvy)</t>
  </si>
  <si>
    <t xml:space="preserve">Fix </t>
  </si>
  <si>
    <t xml:space="preserve">Permanentní, černý, šíře 1,0 mm </t>
  </si>
  <si>
    <t xml:space="preserve">Popisovač </t>
  </si>
  <si>
    <t xml:space="preserve">Permanentní, voděodolný, otěruvzdorný inkoust, šíře stopy 0,6 mm, vhodný na fólie, filmy, sklo a plasty, různé barvy</t>
  </si>
  <si>
    <t xml:space="preserve">Permanentní, voděodolný, otěruvzdorný inkoust, šíře stopy 1 mm, vhodný na fólie, filmy, sklo a plasty, různé barvy </t>
  </si>
  <si>
    <t xml:space="preserve">Papír</t>
  </si>
  <si>
    <t xml:space="preserve">A4, bilý, 80 g/m2;
1 balení =  500 listů</t>
  </si>
  <si>
    <t xml:space="preserve">A4, bílý, 160 g/m2; 
1 balení = 250 listů</t>
  </si>
  <si>
    <t xml:space="preserve">Papír barevný</t>
  </si>
  <si>
    <t xml:space="preserve">A4, barevný xerografický papír - mix pastelových barev, 80 g/m2;
1 balení =  500 listů</t>
  </si>
  <si>
    <t xml:space="preserve">A3, bílý, 80 g/m2;
1 balení =  500 listů</t>
  </si>
  <si>
    <t xml:space="preserve">Papír na tisk fotografií</t>
  </si>
  <si>
    <t xml:space="preserve">A4, povrch matný, rychlé schnutí, stálá barevnost, povrch odolný proti vodě, 240 g/m2</t>
  </si>
  <si>
    <t xml:space="preserve">Fotopapír </t>
  </si>
  <si>
    <t xml:space="preserve">A4, 200g/m2</t>
  </si>
  <si>
    <t xml:space="preserve">Karton </t>
  </si>
  <si>
    <t xml:space="preserve">A4  220g/m2</t>
  </si>
  <si>
    <t xml:space="preserve">A3 220g/m2</t>
  </si>
  <si>
    <t xml:space="preserve">Balící papír</t>
  </si>
  <si>
    <t xml:space="preserve">Rozměr: 90 x 135 cm; šedý</t>
  </si>
  <si>
    <t xml:space="preserve">Blok s kovovou spirálou po straně, linkované</t>
  </si>
  <si>
    <t xml:space="preserve">A5, linkované, min. 50 listů, děrované, perforované pro snadné odtrhávání</t>
  </si>
  <si>
    <t xml:space="preserve">A4, linkované, min. 50 listů, děrované, perforované pro snadné odtrhávání</t>
  </si>
  <si>
    <t xml:space="preserve">Dopisní obálky DL</t>
  </si>
  <si>
    <t xml:space="preserve">Samolepící, formát DL 110 x 220 mm, bez okénka na adresy</t>
  </si>
  <si>
    <t xml:space="preserve">Dopisní obálky C5</t>
  </si>
  <si>
    <t xml:space="preserve">Samolepící, formát C5, 162 x 229 mm, bez okéna</t>
  </si>
  <si>
    <t xml:space="preserve">Dopisní obálky B4</t>
  </si>
  <si>
    <t xml:space="preserve">Samolepící, formát B4, 353 x 250 mm</t>
  </si>
  <si>
    <t xml:space="preserve">Dopisní obálky </t>
  </si>
  <si>
    <t xml:space="preserve">S textilní výztuží, křížové dno, pro dokumenty A4, hnědá barva, šíře dna 4 cm</t>
  </si>
  <si>
    <t xml:space="preserve">Dopisní obálky C4</t>
  </si>
  <si>
    <t xml:space="preserve">Samolepící, formát C4 229 x 324 mm</t>
  </si>
  <si>
    <t xml:space="preserve">Obálka bublinková </t>
  </si>
  <si>
    <t xml:space="preserve">Vnitřní rozměr 150 x 215 mm (typ C/0) - bílá</t>
  </si>
  <si>
    <t xml:space="preserve">Etikety samolepící</t>
  </si>
  <si>
    <t xml:space="preserve">Arch A4, etiketa 210 x 297 mm, 1 etiketa na A4, pro kopírky a tiskárny, bílé</t>
  </si>
  <si>
    <t xml:space="preserve">Etikety v kotouči, min. 3000 etiket, rozměr: 50x30 mm, barva bílá</t>
  </si>
  <si>
    <t xml:space="preserve">Arch A4, etiketa 70 x 42,3 mm, pro kopírky a tiskárny, bílé</t>
  </si>
  <si>
    <t xml:space="preserve">arch</t>
  </si>
  <si>
    <t xml:space="preserve">Etikety na CD</t>
  </si>
  <si>
    <t xml:space="preserve">Samolepicí etiketa k popisování CD nosičů, bílá barva</t>
  </si>
  <si>
    <t xml:space="preserve">Popisovač na CD</t>
  </si>
  <si>
    <t xml:space="preserve">Popisovač určený především k popisování CD a DVD, lihový, šíře hrotu 0,5 mm</t>
  </si>
  <si>
    <t xml:space="preserve">Obal na CD/DVD</t>
  </si>
  <si>
    <t xml:space="preserve">Papírový, bílý;
1 balení = min. 100 ks</t>
  </si>
  <si>
    <t xml:space="preserve">Obal na CD/DVD, závěsný</t>
  </si>
  <si>
    <t xml:space="preserve">Polypropylenový, závěsný transparentní obal na CD vhodný na zavěšení do pákových pořadačů</t>
  </si>
  <si>
    <t xml:space="preserve">Pouzdro na CD</t>
  </si>
  <si>
    <t xml:space="preserve">Textilní, uzavíratelné na zip, min. na 40 ks CD</t>
  </si>
  <si>
    <t xml:space="preserve">Zásuvka</t>
  </si>
  <si>
    <t xml:space="preserve">Pevná stohovatelná zásuvka pro dokumenty o rozměru A4</t>
  </si>
  <si>
    <t xml:space="preserve">Krabice archivační</t>
  </si>
  <si>
    <t xml:space="preserve">Určena pro uložení dokumentů formátu A4, nosnost 2 kg, šíře hřbetu 7,5 cm</t>
  </si>
  <si>
    <t xml:space="preserve">Archivační boxy</t>
  </si>
  <si>
    <t xml:space="preserve">Otevřený,  pro uložení, třídění a archivaci časopisů, katalogů apod. formátu A4</t>
  </si>
  <si>
    <t xml:space="preserve">Archivační spona s navlékačem</t>
  </si>
  <si>
    <t xml:space="preserve">Archivační spona pro rychlé sepnutí obsahu pořadače a jeho další archivaci bez dalších pomůcek</t>
  </si>
  <si>
    <t xml:space="preserve">Blok pro Flipchart</t>
  </si>
  <si>
    <t xml:space="preserve">Papír bez potisku, univerzální děrování, blok min. 20 listů </t>
  </si>
  <si>
    <t xml:space="preserve">Fixy na flipchart</t>
  </si>
  <si>
    <t xml:space="preserve">Vhodné k popisování flipchartových papírů, šíře stopy min. 2,5 mm; 
1 balení = min. 4 ks (min. 4 různé barvy)</t>
  </si>
  <si>
    <t xml:space="preserve">Magnetická tabule</t>
  </si>
  <si>
    <t xml:space="preserve">90 x 120 cm</t>
  </si>
  <si>
    <t xml:space="preserve">60 x 90 cm</t>
  </si>
  <si>
    <t xml:space="preserve">Fixy na bílou tabuli</t>
  </si>
  <si>
    <t xml:space="preserve">Stíratelné za sucha, šíře stopy min. 2,5 mm;
1 balení = min. 4 ks (min. 4 různé barvy)</t>
  </si>
  <si>
    <t xml:space="preserve">Houbička magnetická na bílé tabule</t>
  </si>
  <si>
    <t xml:space="preserve">S vyměnitelnými filcy</t>
  </si>
  <si>
    <t xml:space="preserve">Houba na bílé tabule</t>
  </si>
  <si>
    <t xml:space="preserve">Magnetická houba na bílé tabule, velká</t>
  </si>
  <si>
    <t xml:space="preserve">Utěrky k magnetické houbě</t>
  </si>
  <si>
    <t xml:space="preserve">Náhradní utěrky; 
1 balení = min. 10 ks</t>
  </si>
  <si>
    <t xml:space="preserve">Magnety na magnetické tabule</t>
  </si>
  <si>
    <t xml:space="preserve">Průměr min. 32 mm;
1 balení = min. 8ks </t>
  </si>
  <si>
    <t xml:space="preserve">Připínáčky nástěnkové </t>
  </si>
  <si>
    <t xml:space="preserve">S barevnou tvarovanou hlavičkou, barevné;
1 balení =  min. 100 ks</t>
  </si>
  <si>
    <t xml:space="preserve">Sešívačka </t>
  </si>
  <si>
    <t xml:space="preserve">Robustní a stabilní sešívačka, výkon až 30 listů, drátky 24/6 a 26/6</t>
  </si>
  <si>
    <t xml:space="preserve">Spojovače do sešívačky</t>
  </si>
  <si>
    <t xml:space="preserve">Velikost: 24/6; 
1 balení = min. 1000 ks </t>
  </si>
  <si>
    <t xml:space="preserve">Velkokapacitní sešívačka s dlouhým ramenem</t>
  </si>
  <si>
    <t xml:space="preserve">Výkon až 70 listů, uzavřené sešívání, zásobník z robustního kovu, plastové tělo, protiskluzová spodní strana</t>
  </si>
  <si>
    <t xml:space="preserve">Spojovače (drátky) do velkokapacitní sešívačky s dlouhým ramenem (položka č. 92) z materiálu vhodného pro sešívání většího množství dokumentů</t>
  </si>
  <si>
    <t xml:space="preserve">1 balení = min. 1000 ks </t>
  </si>
  <si>
    <t xml:space="preserve">Skartovačka</t>
  </si>
  <si>
    <t xml:space="preserve">Řezací mechanismus zpracuje náhodně vložené sponky ze sešívačky, příležitostně i kreditní karty a CD; pracovní šíře: min. 230 mm;  kapacita řezání: až 11 listů papíru 80 g/m2; objem odpadové nádoby min. 31 l; zpětný chod při přeplnění papírem</t>
  </si>
  <si>
    <t xml:space="preserve">Řezací mechanismus zpracuje i náhodně vložené sponky ze sešívačky, skartuje CD, pracovní šíře min. 230 mm, řezání až 16 listů papíru 80 g / m2, odpadová nádoba min. 27 l, automatický start / stop řízený fotobuňkou, zpětný chod při přeplnění papírem, tepelná pojistka, bezpečnostní zámek, úchyt pro snadnou manipulaci při vyprazdňování stroje</t>
  </si>
  <si>
    <t xml:space="preserve">Děrovačka</t>
  </si>
  <si>
    <t xml:space="preserve">Děrovačka s příložníkem pro nastavení formátu, kombinace kovu (spodní díl) a vysoce odolného plastu, ukazatel středu děrování, výkon až 20 listů</t>
  </si>
  <si>
    <t xml:space="preserve">Velkokapacitní děrovačka</t>
  </si>
  <si>
    <t xml:space="preserve">Výkon až 50 listů, s přírazovou lištou na formáty 888, A6, A4 a A5</t>
  </si>
  <si>
    <t xml:space="preserve">Kotoučová řezačka </t>
  </si>
  <si>
    <t xml:space="preserve">Formát A4, kapacita řezání min. 10 listů papíru 80 g/m2,  směr řezání z obou stran, automatické přizpůsobení papíru, samoostřící nůž</t>
  </si>
  <si>
    <t xml:space="preserve">Vazač</t>
  </si>
  <si>
    <t xml:space="preserve">Manuální děrování a vázání, kapacita děrování až 15 listů 80g/m2, děrování - 21 děr, šířka děrování 30 cm, vázací kapacita min. 330 listů.</t>
  </si>
  <si>
    <t xml:space="preserve">Hřbet pro kroužkovou vazbu</t>
  </si>
  <si>
    <t xml:space="preserve">Formát hřbetu odpovídá A4, plastový, 12 mm</t>
  </si>
  <si>
    <t xml:space="preserve">Formát hřbetu odpovídá A4, plastový, 14 mm</t>
  </si>
  <si>
    <t xml:space="preserve">Formát hřbetu odpovídá A4, plastový, 16 mm</t>
  </si>
  <si>
    <t xml:space="preserve">Formát hřbetu odpovídá A4, plastový, 16mm, 21 kroužků</t>
  </si>
  <si>
    <t xml:space="preserve">Plastové hřbety</t>
  </si>
  <si>
    <t xml:space="preserve">Nasunovací, úzké, barva: bílá</t>
  </si>
  <si>
    <t xml:space="preserve">Laminátor</t>
  </si>
  <si>
    <t xml:space="preserve">Laminování za tepla i studena, pracovní šíře a max. velikost laminovací kapsy A3, maximální síla laminovací fólie až 250 (2 x 125) mic., max. síla laminovaného dokumentu vč. fólie 0,8 mm, rychlost laminace až 35 listů A4 za hodinu, nastavitelná teplota, automatické bezpečnostní vypínání</t>
  </si>
  <si>
    <t xml:space="preserve">Fólie laminovací</t>
  </si>
  <si>
    <t xml:space="preserve">A4 (216x303), 160 (2x80) µm</t>
  </si>
  <si>
    <t xml:space="preserve">Fólie pro přední stranu kroužkové vazby</t>
  </si>
  <si>
    <t xml:space="preserve">A4, čirá, min. 200 mikronů</t>
  </si>
  <si>
    <t xml:space="preserve">Laminovací kapsa A4</t>
  </si>
  <si>
    <t xml:space="preserve">2 x 125 µm, pro vysokorychlostní laminaci</t>
  </si>
  <si>
    <t xml:space="preserve">Laminovací kapsa A3</t>
  </si>
  <si>
    <t xml:space="preserve">2 x 125 µm</t>
  </si>
  <si>
    <t xml:space="preserve">Desky pro zadní stranu kroužkové vazby</t>
  </si>
  <si>
    <t xml:space="preserve">A4, leštěný karton, min. 250 g/m2, bílý</t>
  </si>
  <si>
    <t xml:space="preserve">Přívod prodlužovací</t>
  </si>
  <si>
    <t xml:space="preserve">6 zásuvek, min. 10 m, bílá </t>
  </si>
  <si>
    <t xml:space="preserve">Odpadkový koš</t>
  </si>
  <si>
    <t xml:space="preserve">Děrovaný kancelářský koš z plastu, objem min. 11 l</t>
  </si>
  <si>
    <t xml:space="preserve">Vizitkář </t>
  </si>
  <si>
    <t xml:space="preserve">Stolní, lineární, kapacita min. 400 vizitek, kovová krabička s plastovým víčkem, vyklápěcí čelní stěny, abecední rejstřík</t>
  </si>
  <si>
    <t xml:space="preserve">Špendlíky do nástěnky</t>
  </si>
  <si>
    <t xml:space="preserve">Barevný mix;
1 balení = min. 50 ks</t>
  </si>
  <si>
    <t xml:space="preserve">Lepící guma</t>
  </si>
  <si>
    <t xml:space="preserve">Pro připevňování plakátů, fotografií  atd., alternativa k připínáčkům, lepícím páskám apod., odstranitelná, znovu použitelná</t>
  </si>
  <si>
    <t xml:space="preserve">Záznamní kniha</t>
  </si>
  <si>
    <t xml:space="preserve">A4, linkované, min. 100 listů, laminovaný povrch</t>
  </si>
  <si>
    <t xml:space="preserve">Lepené knihy v tvrdých deskách formát A4, min. 150 listů, provedení linka</t>
  </si>
  <si>
    <t xml:space="preserve">Lepené knihy v tvrdých deskách formát A5, min. 100 listů, provedení čtvereček</t>
  </si>
  <si>
    <t xml:space="preserve">Sešit</t>
  </si>
  <si>
    <t xml:space="preserve">A4, linkované</t>
  </si>
  <si>
    <t xml:space="preserve">Sešit </t>
  </si>
  <si>
    <t xml:space="preserve">Velikost A4, čistý (bílý papír)</t>
  </si>
  <si>
    <t xml:space="preserve">Papírové pokladní kotoučky TERMO</t>
  </si>
  <si>
    <t xml:space="preserve">Šíře 11 cm, Kotoučky vyrobené z termocitlivého papíru</t>
  </si>
  <si>
    <t xml:space="preserve">Šíře 5,7 cm, Kotoučky vyrobené z termocitlivého papíru</t>
  </si>
  <si>
    <t xml:space="preserve">Motouz potravinářský </t>
  </si>
  <si>
    <t xml:space="preserve">Min. návin 40 g</t>
  </si>
  <si>
    <t xml:space="preserve">Kuchyňské utěrky </t>
  </si>
  <si>
    <t xml:space="preserve">Papírové, dvouvrstvé, trhací, min. šíře role - 20 cm, 
min. počet 45 útržků na roli </t>
  </si>
  <si>
    <t xml:space="preserve">role</t>
  </si>
  <si>
    <t xml:space="preserve">Odpadkové pytle</t>
  </si>
  <si>
    <t xml:space="preserve">Pevné (min. tloušťka 40 um), min. objem 120 l, 
min. návin 20 pytlů/role</t>
  </si>
  <si>
    <t xml:space="preserve">Min. tloušťka 30 um, objem 45 l nebo 60 l, 
min. návin 25 pytlů/role</t>
  </si>
  <si>
    <t xml:space="preserve">Kancelářské nástěnné hodiny</t>
  </si>
  <si>
    <t xml:space="preserve">Nástěnné hodiny napájené dvěma tužkovými bateriemi (AA, 1,5V)</t>
  </si>
  <si>
    <t xml:space="preserve">Baterie (1,5 V)</t>
  </si>
  <si>
    <t xml:space="preserve">Tužkové (AA)</t>
  </si>
  <si>
    <t xml:space="preserve">Mikročlánky  (AAA)</t>
  </si>
  <si>
    <t xml:space="preserve">Kalkulátor </t>
  </si>
  <si>
    <t xml:space="preserve">Bateriové napájení; s rozšířenou nabídkou matematicko-fyzikálních funkcí (musí umožňovat výpočet logaritmických funkcí)</t>
  </si>
  <si>
    <t xml:space="preserve">Psací podložka </t>
  </si>
  <si>
    <t xml:space="preserve">A4, kovový klip na horní straně podložky </t>
  </si>
  <si>
    <t xml:space="preserve">Lepící páska</t>
  </si>
  <si>
    <t xml:space="preserve">Šíře: 15 mm, délka pásky min. 10 m, transparentní</t>
  </si>
  <si>
    <t xml:space="preserve">Lepící tyčinka</t>
  </si>
  <si>
    <t xml:space="preserve">min. 40 g, lepení papíru a kartonu, nevysychající</t>
  </si>
  <si>
    <t xml:space="preserve">Lepící strojek s výměnnou náplní </t>
  </si>
  <si>
    <t xml:space="preserve">Šíře stopy 8,4 mm, délka stopy min. 12 m,, trvale lepící</t>
  </si>
  <si>
    <t xml:space="preserve">Náplň pro lepicí  strojek</t>
  </si>
  <si>
    <t xml:space="preserve">Náplň, min. 12 m, šíře stopy 8,4 mm, trvale lepící</t>
  </si>
  <si>
    <t xml:space="preserve">Lepící strojek</t>
  </si>
  <si>
    <t xml:space="preserve">Výměnné náplně do lepícího strojku</t>
  </si>
  <si>
    <t xml:space="preserve">Náplň: 9 mm x 12 m</t>
  </si>
  <si>
    <t xml:space="preserve">Lepící páska PP </t>
  </si>
  <si>
    <t xml:space="preserve">Oboustranná, průhledná, vhodná ke spojování a vytváření tenkých samolepicích vrstev na různých materiálech (papír, PVC, pěnové materiály, textilie, fólie, dekorační předměty, nenáročná pokládka koberců apod.; nevhodná pro lepení na hrubé povrchy; rozměr: 50mm/min. 25m</t>
  </si>
  <si>
    <t xml:space="preserve">Lepící páska zátěžová</t>
  </si>
  <si>
    <t xml:space="preserve">Oboustranná; tloušťka: 1,5m; udrží až 50 kg; pro lepení většiny materiálů (sklo, kovy, plasty, dřevo, kámen, nylon, PP a PE); okamžitě pevně lepí; odolává teplotám od –40°C do +120°C; využití: interiér i exteriér; rozměr: 19mm x  min. 1,5m</t>
  </si>
  <si>
    <t xml:space="preserve">Lepící páska s odvíječem</t>
  </si>
  <si>
    <t xml:space="preserve">Šíře: 12 mm, délka min. 33 m, odvíječ</t>
  </si>
  <si>
    <t xml:space="preserve">18 mm x min. 4 m, oboustranná</t>
  </si>
  <si>
    <t xml:space="preserve">Lepící páska </t>
  </si>
  <si>
    <t xml:space="preserve">25 mm x min. 66 m, polypropylenová, průhledná</t>
  </si>
  <si>
    <t xml:space="preserve">50 mm x min. 25 m, oboustraná, kobercová, víceůčelová</t>
  </si>
  <si>
    <t xml:space="preserve">Šířka 15 mm, standardní oboustranně lepící páska pro lepení plakátů či různých dekorací na hladké povrchy, délka min. 10 m</t>
  </si>
  <si>
    <t xml:space="preserve">60 mm; délka  min. 200 m, klihová, papírová</t>
  </si>
  <si>
    <t xml:space="preserve">19 mm  x  min. 1,5 m, oboustraná, páska pro venkovní použití, nosnost 1kg/cm pásky</t>
  </si>
  <si>
    <t xml:space="preserve">Balící páska</t>
  </si>
  <si>
    <t xml:space="preserve">Polyuretanová, šířka 48 mm, délka min. 66 m, šedá</t>
  </si>
  <si>
    <t xml:space="preserve">Značkovací páska </t>
  </si>
  <si>
    <t xml:space="preserve">Pro značení a výstražné účely, PVC, šířka: 50 mm, délka min. 33 m; červená</t>
  </si>
  <si>
    <t xml:space="preserve">Textilní opravná páska </t>
  </si>
  <si>
    <t xml:space="preserve">Šířka 48 mm, délka min. 25 m, vysoká přilnavost na většinu povrchů, vodotěsná, možnost trhat rukou, stříbrná</t>
  </si>
  <si>
    <t xml:space="preserve">Plakátový rám </t>
  </si>
  <si>
    <t xml:space="preserve">Oboustranný, stojanový,  ve tvaru A, hliníkový profil, zadní díl - ocelový, pozinkovaný plech, formát 700 x 1 000 mm, výška 1 120 mm, snadná výměna plakátů, umístění: interiér i exteriér,  odolnost proti povětrnostním vlivům</t>
  </si>
  <si>
    <t xml:space="preserve">Prezentační stojan na prospekty </t>
  </si>
  <si>
    <t xml:space="preserve">minimálně 4 kapsy nebo přihrádky na letáky formátu A4, přenosný, skládací, výška stojanu min. 140 cm</t>
  </si>
  <si>
    <t xml:space="preserve">Klip rám </t>
  </si>
  <si>
    <t xml:space="preserve">Rozměr: 70x100cm,  euroklip, pomůcka pro zarámování fotografií, reprodukcí, firemních prezentací apod.</t>
  </si>
  <si>
    <t xml:space="preserve">Termovazač</t>
  </si>
  <si>
    <t xml:space="preserve">max.počet vázaných listů : 300 (A4 80g/m2), signalizace připravenosti, signalizace ukončení vázacího cyklu, automatické vypnutí při delší nečinnosti</t>
  </si>
  <si>
    <t xml:space="preserve">Desky pro termovazbu (termoobálky) 3mm</t>
  </si>
  <si>
    <t xml:space="preserve">Vázací desky s průměrem hřbetu 3mm pro termální vazbu 11 až 32 listů s gramáží 80 g/m2. Přední strana z průhledné fólie, zadní strana karton.</t>
  </si>
  <si>
    <t xml:space="preserve">Desky pro termovazbu (termoobálky) 6mm</t>
  </si>
  <si>
    <t xml:space="preserve">Vázací desky s průměrem hřbetu 6mm pro termální vazbu 45 až 60 listů s gramáží 80 g/m2. Přední strana z průhledné fólie, zadní strana karton.</t>
  </si>
  <si>
    <t xml:space="preserve">Desky pro termovazbu (termoobálky) 12mm</t>
  </si>
  <si>
    <t xml:space="preserve">Vázací desky s průměrem hřbetu 12mm pro termální vazbu 91 až 120 listů s gramáží 80 g/m2. Přední strana z průhledné fólie, zadní strana karton.</t>
  </si>
  <si>
    <t xml:space="preserve">Desky pro termovazbu (termoobálky) 20mm</t>
  </si>
  <si>
    <t xml:space="preserve">Vázací desky s průměrem hřbetu 20mm pro termální vazbu 181 až 200 listů s gramáží 80 g/m2. Přední strana z průhledné fólie, zadní strana karton.</t>
  </si>
  <si>
    <t xml:space="preserve">Desky pro termovazbu (termoobálky) 30mm</t>
  </si>
  <si>
    <t xml:space="preserve">Vázací desky s průměrem hřbetu 30mm pro termální vazbu 251 až 300 listů s gramáží 80 g/m2. Přední strana z průhledné fólie, zadní strana karton.</t>
  </si>
  <si>
    <t xml:space="preserve">Lepené knihy v tvrdých deskách formát A4, min. 150 listů, provedení čtvereček</t>
  </si>
  <si>
    <t xml:space="preserve">Baterie (9V Alkaline)</t>
  </si>
  <si>
    <t xml:space="preserve">Baterie 9V, Alkaline, Rozměry: 26,5mm x17,5mm x48,5mm</t>
  </si>
  <si>
    <t xml:space="preserve">50mm x min.66m, transparentní</t>
  </si>
  <si>
    <t xml:space="preserve">Rozešívačka spon</t>
  </si>
  <si>
    <t xml:space="preserve">klešťová rozešívačka kancelářských sešívacích drátků</t>
  </si>
  <si>
    <t xml:space="preserve">Mikrotenové sáčky</t>
  </si>
  <si>
    <t xml:space="preserve">Rozměr 250x350mm, tloušťka min.0,010mm, 50ks/balení</t>
  </si>
  <si>
    <t xml:space="preserve">Odpadové sáčky (kosmetické)</t>
  </si>
  <si>
    <t xml:space="preserve">rozměry: 34-37cm x 45cm, min.návin 50ks/role</t>
  </si>
  <si>
    <t xml:space="preserve">Gelové pero</t>
  </si>
  <si>
    <t xml:space="preserve">Barva náplně : Červená</t>
  </si>
  <si>
    <t xml:space="preserve">Barva náplně : Černá</t>
  </si>
  <si>
    <t xml:space="preserve">Čistící sprej na bílé tabule</t>
  </si>
  <si>
    <t xml:space="preserve">čisticí roztok na bílé tabule v balení s pistolovým rozprašovačem, objem min. 125 ml.</t>
  </si>
  <si>
    <t xml:space="preserve">Arch A4, etiketa 25,4 x 10 mm, pro kopírky a tiskárny, bílé, </t>
  </si>
  <si>
    <t xml:space="preserve">pastelky trojboké </t>
  </si>
  <si>
    <t xml:space="preserve">min 12 ks v balení, různé barvy, min.průměr tuhy 3,5mm, min.délka 170mm</t>
  </si>
  <si>
    <t xml:space="preserve">bal</t>
  </si>
  <si>
    <t xml:space="preserve">Vnitřní rozměr 270 x 360 mm (typ H/5) - bílá</t>
  </si>
  <si>
    <t xml:space="preserve">Plakátový (klip) rám</t>
  </si>
  <si>
    <t xml:space="preserve">A4 (210x297mm)</t>
  </si>
  <si>
    <t xml:space="preserve">A3 (297x420mm)</t>
  </si>
  <si>
    <t xml:space="preserve">Závěsná plastová kapsa se zipem</t>
  </si>
  <si>
    <t xml:space="preserve">pro dokumenty velkosti A4</t>
  </si>
  <si>
    <t xml:space="preserve">Nůž odlamovací - velký</t>
  </si>
  <si>
    <t xml:space="preserve">kvalitní nůž s odlamovací čepelí, posuvná mechanika s aretací čepele, šířka čepele 18 mm</t>
  </si>
  <si>
    <t xml:space="preserve">Rychlouzavírací (zip) sáček</t>
  </si>
  <si>
    <t xml:space="preserve">rozměry : 80x120 mm, min.100ks / balení</t>
  </si>
  <si>
    <t xml:space="preserve">Balící papír - role</t>
  </si>
  <si>
    <t xml:space="preserve">90g/m2, šířka : 1000mm, délka :min. 40-50m / role</t>
  </si>
  <si>
    <t xml:space="preserve">Korková nástěnka 600x400mm</t>
  </si>
  <si>
    <t xml:space="preserve">rozměry: 600x400mm, dřevěný rám</t>
  </si>
  <si>
    <t xml:space="preserve">Korková nástěnka 900x600mm</t>
  </si>
  <si>
    <t xml:space="preserve">rozměry: 900x600mm, dřevěný rám</t>
  </si>
  <si>
    <t xml:space="preserve">Korková nástěnka 1200x900mm</t>
  </si>
  <si>
    <t xml:space="preserve">rozměry: 1200x900mm, dřevěný rám</t>
  </si>
  <si>
    <t xml:space="preserve">Tabelační  "nekonečný" papír</t>
  </si>
  <si>
    <t xml:space="preserve">1+0, oddělitelná boční perforace, šířka listu po oddělení boční perforace 21cm, délka listu 12", balení min.2000 listů/balení</t>
  </si>
  <si>
    <t xml:space="preserve">Projekty, jejich označení a určení</t>
  </si>
  <si>
    <t xml:space="preserve">                                        Označení</t>
  </si>
  <si>
    <t xml:space="preserve">Název projektu </t>
  </si>
  <si>
    <t xml:space="preserve">Reg.číslo</t>
  </si>
  <si>
    <t xml:space="preserve">Instituce</t>
  </si>
  <si>
    <t xml:space="preserve">                                        0188 UPa</t>
  </si>
  <si>
    <t xml:space="preserve">Inovace studijního programu Historických věd Filozofické fakulty a Výtvarných umění Fakulty restaurování Univerzity Pardubice</t>
  </si>
  <si>
    <t xml:space="preserve">CZ.1.07/2.2.00/07.0188</t>
  </si>
  <si>
    <t xml:space="preserve">Univerzita Pardubice-FF</t>
  </si>
  <si>
    <t xml:space="preserve">                                        0188 VčM</t>
  </si>
  <si>
    <t xml:space="preserve">Inovace studijního programu Historických věd Filosofické fakulty a Výtvarných umění Fakulty restaurování Univerzity Pardubice</t>
  </si>
  <si>
    <t xml:space="preserve">Východočeské muzeum v Pardubicích</t>
  </si>
  <si>
    <t xml:space="preserve">                                        0107 UPa</t>
  </si>
  <si>
    <t xml:space="preserve">Implementace moderních řídících postupů s akcentem na řízení kvality a rozvoj procesního řízení</t>
  </si>
  <si>
    <t xml:space="preserve">CZ.1.07/2.2.00/07.0107</t>
  </si>
  <si>
    <t xml:space="preserve">Univerzita Pardubice-FES</t>
  </si>
  <si>
    <t xml:space="preserve">                                        0139 UPa</t>
  </si>
  <si>
    <t xml:space="preserve">Inovace studijních programů "Speciální chemicko-biologické obory" na Univerzitě Pardubice</t>
  </si>
  <si>
    <t xml:space="preserve">CZ.1.07/2.2.00/07.0139</t>
  </si>
  <si>
    <t xml:space="preserve">Univerzita Pardubice-FCHT</t>
  </si>
  <si>
    <t xml:space="preserve">                                        0140 UPa</t>
  </si>
  <si>
    <t xml:space="preserve">Restaurátoři pro evropskou praxi - inovace bakalářského studijního programu Fakulty restaurování</t>
  </si>
  <si>
    <t xml:space="preserve">CZ.1.07/2.2.00/07.0140</t>
  </si>
  <si>
    <t xml:space="preserve">Univerzita Pardubice-FR</t>
  </si>
  <si>
    <t xml:space="preserve">                                        0103 UPa</t>
  </si>
  <si>
    <t xml:space="preserve">Rozvoj pedagogických a manažerských kompetencí zaměstnanců Univerzity Pardubice</t>
  </si>
  <si>
    <t xml:space="preserve">CZ.1.07/2.2.00/07.0103</t>
  </si>
  <si>
    <t xml:space="preserve">Univerzita Pardubice-REK</t>
  </si>
  <si>
    <t xml:space="preserve">                                        0103 CAy</t>
  </si>
  <si>
    <t xml:space="preserve">Rozvoj pedagogických a manažerských kompetencí zaměstnanců univerzity Pardubice</t>
  </si>
  <si>
    <t xml:space="preserve">Centrum andragogiky, s.r.o.</t>
  </si>
  <si>
    <t xml:space="preserve">                                        0104 UPa</t>
  </si>
  <si>
    <t xml:space="preserve">Podpora odborného vzdělávání a rozvoje vědeckovýzkumného týmu Centra materiálového výzkumu Pardubice </t>
  </si>
  <si>
    <t xml:space="preserve">CZ.1.07/2.3.00/09.0104</t>
  </si>
  <si>
    <t xml:space="preserve">Univerzita Pardubice-CMV</t>
  </si>
  <si>
    <t xml:space="preserve">                                        0091 UPa</t>
  </si>
  <si>
    <t xml:space="preserve">Vzdělávání akademických a vědeckých pracovníků v oblasti přípravy a řízení projektů financovaných z evropských zdrojů</t>
  </si>
  <si>
    <t xml:space="preserve">CZ.1.07/2.3.00/09.0091</t>
  </si>
  <si>
    <t xml:space="preserve">                                        0007 UPa</t>
  </si>
  <si>
    <t xml:space="preserve">Religionistické a filosofické vzdělávací centrum</t>
  </si>
  <si>
    <t xml:space="preserve">CZ.1.07/1.3.12/01.0007</t>
  </si>
  <si>
    <t xml:space="preserve">                                        0036 UPa</t>
  </si>
  <si>
    <t xml:space="preserve">Platforma pro památkovou péči, restaurování a obnovu</t>
  </si>
  <si>
    <t xml:space="preserve">CZ.1.07/2.4.00/12.0036</t>
  </si>
  <si>
    <t xml:space="preserve">                                        0036 NPU</t>
  </si>
  <si>
    <t xml:space="preserve">Národní památkový ústav, Praha</t>
  </si>
  <si>
    <t xml:space="preserve">                                        0036 ZcU</t>
  </si>
  <si>
    <t xml:space="preserve">Západočeská Univerzita v Plzni</t>
  </si>
  <si>
    <t xml:space="preserve">                                        0343 UPa</t>
  </si>
  <si>
    <t xml:space="preserve">Inovace výuky studijních oborů "Ekonomika a management chemických a potravinářských podniků" na Univerzitě Pardubice</t>
  </si>
  <si>
    <t xml:space="preserve">CZ.1.07/2.2.00/15.0343</t>
  </si>
  <si>
    <t xml:space="preserve">                                        0344 UPa</t>
  </si>
  <si>
    <t xml:space="preserve">ICT rozvoj zaměstnanců UPa a podpora řízení vzdělávání</t>
  </si>
  <si>
    <t xml:space="preserve">CZ.1.07/2.2.00/15/0344</t>
  </si>
  <si>
    <t xml:space="preserve">Univerzita Pardubice-REK-IC</t>
  </si>
  <si>
    <t xml:space="preserve">                                        0349 UPa</t>
  </si>
  <si>
    <t xml:space="preserve">LEARN (Zvyšování kvality studia bakalářských studijních programů na Fakultě
elektrotechniky a informatiky Univerzity Pardubice zavedením elektronických opor
do výuky)</t>
  </si>
  <si>
    <t xml:space="preserve">CZ.1.07/2.2.00/15.0349</t>
  </si>
  <si>
    <t xml:space="preserve">Univerzita Pardubice-FEI</t>
  </si>
  <si>
    <t xml:space="preserve">                                        0350 UPa</t>
  </si>
  <si>
    <t xml:space="preserve">KAŽDÝ MŮŽE BÝT ŠAMPIÓNEM (Inovace výuky sportu ve studijních programech Univerzity Pardubice) </t>
  </si>
  <si>
    <t xml:space="preserve">CZ.1.07/2.2.00/15/0350</t>
  </si>
  <si>
    <t xml:space="preserve">                                        0352 UPa</t>
  </si>
  <si>
    <t xml:space="preserve">Inženýrské vzdělávání jako interakce teorie a praxe</t>
  </si>
  <si>
    <t xml:space="preserve">CZ.1.07/2.2.00/15.0352</t>
  </si>
  <si>
    <t xml:space="preserve">Univerzita Pardubice-DFJP</t>
  </si>
  <si>
    <t xml:space="preserve">                                        0353 UPa</t>
  </si>
  <si>
    <t xml:space="preserve">Inovace výuky chemického a procesního inženýrství a ochrany životního prostředí na FCHT Univerzity Pardubice</t>
  </si>
  <si>
    <t xml:space="preserve">CZ.1.07/2.2.00/15.0353</t>
  </si>
  <si>
    <t xml:space="preserve">                                        0353 EMPLA</t>
  </si>
  <si>
    <t xml:space="preserve">EMPLA AG, spol. s r.o.</t>
  </si>
  <si>
    <t xml:space="preserve">                                        0353 TEBODIN</t>
  </si>
  <si>
    <t xml:space="preserve">Tebodin Czech Republic, s.r.o.</t>
  </si>
  <si>
    <t xml:space="preserve">                                        0357 UPa</t>
  </si>
  <si>
    <t xml:space="preserve">Zdravotnické studijní programy  v inovaci</t>
  </si>
  <si>
    <t xml:space="preserve">CZ.1.07/2.2.00/15.0357</t>
  </si>
  <si>
    <t xml:space="preserve">Univerzita Pardubice-FZS</t>
  </si>
  <si>
    <t xml:space="preserve">                                        0358 UPa</t>
  </si>
  <si>
    <t xml:space="preserve">Rozvoj studijních programů, didaktických metod a inovování modelu řízení v oblasti kombinovaného studia</t>
  </si>
  <si>
    <t xml:space="preserve">CZ.1.07/2.2.00/15.0358</t>
  </si>
  <si>
    <t xml:space="preserve">E=</t>
  </si>
  <si>
    <t xml:space="preserve">Papera s.r.o., 25945653, CZ25945653, Hálkova 2217/13, Svitavy, 56802</t>
  </si>
  <si>
    <t xml:space="preserve">O=</t>
  </si>
  <si>
    <t xml:space="preserve">průměr (medián)</t>
  </si>
  <si>
    <t xml:space="preserve">F=</t>
  </si>
  <si>
    <t xml:space="preserve">ACTIVA spol. s r.o., 48111198, , Veselská 686, Praha 9, Letňany, 19900</t>
  </si>
  <si>
    <t xml:space="preserve">soubor cen Středu posledního VŘ</t>
  </si>
  <si>
    <t xml:space="preserve">G=</t>
  </si>
  <si>
    <t xml:space="preserve">ART PAP s.r.o., 25861018, CZ25861018, Jarní 820/24, Hlučín, 74801</t>
  </si>
  <si>
    <t xml:space="preserve">soubor cen Vítěze posledního VŘ</t>
  </si>
  <si>
    <t xml:space="preserve">H=</t>
  </si>
  <si>
    <t xml:space="preserve">BUROPROFI s.r.o., 62502034, CZ62502034, Hlinská 2/456, České Budějovice, 37001</t>
  </si>
  <si>
    <t xml:space="preserve">P=</t>
  </si>
  <si>
    <t xml:space="preserve">Nedostupný</t>
  </si>
  <si>
    <t xml:space="preserve">průměr bez MinMax</t>
  </si>
  <si>
    <t xml:space="preserve">I=</t>
  </si>
  <si>
    <t xml:space="preserve">Partner Czech, s.r.o., 25907183, CZ25904183, Lipová 1986, Český Těšín, 73701</t>
  </si>
  <si>
    <t xml:space="preserve">N=</t>
  </si>
  <si>
    <t xml:space="preserve">průměr (aritmetický)</t>
  </si>
  <si>
    <t xml:space="preserve">J=</t>
  </si>
  <si>
    <t xml:space="preserve">VDI Meta - výrobní družstvo invalidů, 25861808, CZ25861808, 1.máje 670/128, Ostrava-Vítkovice, 70300</t>
  </si>
  <si>
    <t xml:space="preserve">L=</t>
  </si>
  <si>
    <t xml:space="preserve">Min.Ceny ze všech nabídek</t>
  </si>
  <si>
    <t xml:space="preserve">K=</t>
  </si>
  <si>
    <t xml:space="preserve">INTERPAP Office, s.r.o., 25013483, CZ25013483, Na Hrázi 110, Děčín, 40502</t>
  </si>
  <si>
    <t xml:space="preserve">M=</t>
  </si>
  <si>
    <t xml:space="preserve">Max.Ceny ze všech nabídek</t>
  </si>
  <si>
    <t xml:space="preserve">A4</t>
  </si>
  <si>
    <t xml:space="preserve">A4, 3 chlopně</t>
  </si>
  <si>
    <t xml:space="preserve">A4, šíře 7,5 cm, lemování pro delší životnost bez nebezpečí poškození nábytku; uzavírací mechanismus; hřbetní kapsa s vyměnitelnou etiketou</t>
  </si>
  <si>
    <t xml:space="preserve">A4, šíře 5 cm, lemování pro delší životnost bez nebezpečí poškození nábytku ; uzavírací mechanismus; hřbetní kapsa s vyměnitelnou etiketou</t>
  </si>
  <si>
    <t xml:space="preserve">Obal "U" závěsný rozšířený</t>
  </si>
  <si>
    <t xml:space="preserve">A4, polypropylénové desky, zavírání jedním drukem</t>
  </si>
  <si>
    <t xml:space="preserve">A5, polypropylénové desky, zavírání jedním drukem</t>
  </si>
  <si>
    <t xml:space="preserve">Výplň 170 x 225 mm (typ C/0) - bílá</t>
  </si>
  <si>
    <t xml:space="preserve">Spojovače (drátky) do velkokapacitní sešívačky s dlouhým ramenem (položka č. 92)</t>
  </si>
  <si>
    <t xml:space="preserve">A4, leštěný karton, min. 250 g/m2</t>
  </si>
  <si>
    <t xml:space="preserve">Papírové pokladní kotoučky</t>
  </si>
  <si>
    <t xml:space="preserve">Šíře 11 cm</t>
  </si>
  <si>
    <t xml:space="preserve">Šíře 5,7 cm </t>
  </si>
  <si>
    <t xml:space="preserve">Papírové, dvouvrstvé, trhací, min. šíře role - 20 cm, min. počet 45 útržků na roli </t>
  </si>
  <si>
    <t xml:space="preserve">Pevné (min. tloušťka 40 um), min. objem 120 l, min. návin 20 pytlů/role</t>
  </si>
  <si>
    <t xml:space="preserve">Min. tloušťka 30 um, objem 45 l nebo 60 l, min. návin 25 pytlů/role</t>
  </si>
  <si>
    <t xml:space="preserve">Prezentační stojan</t>
  </si>
  <si>
    <t xml:space="preserve">Prezentační stojan s min. 10-ti transparentními kapsami pro dokumenty formátu A4, kovová konstrukce, plastové přihrádky, možnost přesouvat v rozloženém st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  <dxfs count="1"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758400</xdr:colOff>
      <xdr:row>4</xdr:row>
      <xdr:rowOff>162000</xdr:rowOff>
    </xdr:to>
    <xdr:pic>
      <xdr:nvPicPr>
        <xdr:cNvPr id="0" name="Picture 24" descr="OPVK_hor_zakladni_logolink_CB_cz_UPCE"/>
        <xdr:cNvPicPr/>
      </xdr:nvPicPr>
      <xdr:blipFill>
        <a:blip r:embed="rId1"/>
        <a:stretch/>
      </xdr:blipFill>
      <xdr:spPr>
        <a:xfrm>
          <a:off x="422280" y="0"/>
          <a:ext cx="6465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B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41"/>
    <col collapsed="false" customWidth="true" hidden="false" outlineLevel="0" max="3" min="3" style="0" width="57.41"/>
    <col collapsed="false" customWidth="true" hidden="false" outlineLevel="0" max="5" min="4" style="0" width="9.85"/>
    <col collapsed="false" customWidth="true" hidden="false" outlineLevel="0" max="28" min="6" style="0" width="9.7"/>
  </cols>
  <sheetData>
    <row r="6" customFormat="false" ht="18.75" hidden="false" customHeight="false" outlineLevel="0" collapsed="false">
      <c r="F6" s="1"/>
      <c r="V6" s="1" t="s">
        <v>0</v>
      </c>
    </row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false" customHeight="true" outlineLevel="0" collapsed="false">
      <c r="A11" s="2" t="s">
        <v>1</v>
      </c>
      <c r="B11" s="2" t="s">
        <v>2</v>
      </c>
      <c r="C11" s="2" t="s">
        <v>3</v>
      </c>
      <c r="D11" s="3" t="s">
        <v>4</v>
      </c>
      <c r="E11" s="3" t="s">
        <v>5</v>
      </c>
      <c r="F11" s="4" t="s">
        <v>6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true" outlineLevel="0" collapsed="false">
      <c r="A12" s="2"/>
      <c r="B12" s="2"/>
      <c r="C12" s="2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31.5" hidden="false" customHeight="false" outlineLevel="0" collapsed="false">
      <c r="A13" s="2"/>
      <c r="B13" s="2"/>
      <c r="C13" s="2"/>
      <c r="D13" s="3"/>
      <c r="E13" s="3"/>
      <c r="F13" s="5" t="s">
        <v>7</v>
      </c>
      <c r="G13" s="5" t="s">
        <v>8</v>
      </c>
      <c r="H13" s="5" t="s">
        <v>9</v>
      </c>
      <c r="I13" s="5" t="s">
        <v>10</v>
      </c>
      <c r="J13" s="5" t="s">
        <v>11</v>
      </c>
      <c r="K13" s="5" t="s">
        <v>12</v>
      </c>
      <c r="L13" s="5" t="s">
        <v>13</v>
      </c>
      <c r="M13" s="5" t="s">
        <v>14</v>
      </c>
      <c r="N13" s="5" t="s">
        <v>15</v>
      </c>
      <c r="O13" s="5" t="s">
        <v>16</v>
      </c>
      <c r="P13" s="5" t="s">
        <v>17</v>
      </c>
      <c r="Q13" s="5" t="s">
        <v>18</v>
      </c>
      <c r="R13" s="5" t="s">
        <v>19</v>
      </c>
      <c r="S13" s="5" t="s">
        <v>20</v>
      </c>
      <c r="T13" s="5" t="s">
        <v>21</v>
      </c>
      <c r="U13" s="5" t="s">
        <v>22</v>
      </c>
      <c r="V13" s="5" t="s">
        <v>23</v>
      </c>
      <c r="W13" s="5" t="s">
        <v>24</v>
      </c>
      <c r="X13" s="5" t="s">
        <v>25</v>
      </c>
      <c r="Y13" s="5" t="s">
        <v>26</v>
      </c>
      <c r="Z13" s="5" t="s">
        <v>27</v>
      </c>
      <c r="AA13" s="5" t="s">
        <v>28</v>
      </c>
      <c r="AB13" s="5" t="s">
        <v>29</v>
      </c>
    </row>
    <row r="14" customFormat="false" ht="30" hidden="false" customHeight="false" outlineLevel="0" collapsed="false">
      <c r="A14" s="6" t="n">
        <v>1</v>
      </c>
      <c r="B14" s="7" t="s">
        <v>30</v>
      </c>
      <c r="C14" s="8" t="s">
        <v>31</v>
      </c>
      <c r="D14" s="9" t="s">
        <v>32</v>
      </c>
      <c r="E14" s="10" t="n">
        <f aca="false">SUM(F14:AB14)</f>
        <v>202</v>
      </c>
      <c r="F14" s="11" t="n">
        <v>10</v>
      </c>
      <c r="G14" s="11" t="n">
        <v>10</v>
      </c>
      <c r="H14" s="11" t="n">
        <v>0</v>
      </c>
      <c r="I14" s="11" t="n">
        <v>38</v>
      </c>
      <c r="J14" s="11" t="n">
        <v>3</v>
      </c>
      <c r="K14" s="11" t="n">
        <v>8</v>
      </c>
      <c r="L14" s="11" t="n">
        <v>3</v>
      </c>
      <c r="M14" s="11" t="n">
        <v>17</v>
      </c>
      <c r="N14" s="11" t="n">
        <v>10</v>
      </c>
      <c r="O14" s="11" t="n">
        <v>0</v>
      </c>
      <c r="P14" s="11" t="n">
        <v>15</v>
      </c>
      <c r="Q14" s="11" t="n">
        <v>30</v>
      </c>
      <c r="R14" s="11" t="n">
        <v>0</v>
      </c>
      <c r="S14" s="11" t="n">
        <v>15</v>
      </c>
      <c r="T14" s="11" t="n">
        <v>2</v>
      </c>
      <c r="U14" s="11" t="n">
        <v>5</v>
      </c>
      <c r="V14" s="11" t="n">
        <v>0</v>
      </c>
      <c r="W14" s="11" t="n">
        <v>1</v>
      </c>
      <c r="X14" s="11" t="n">
        <v>0</v>
      </c>
      <c r="Y14" s="11" t="n">
        <v>0</v>
      </c>
      <c r="Z14" s="11" t="n">
        <v>0</v>
      </c>
      <c r="AA14" s="11" t="n">
        <v>25</v>
      </c>
      <c r="AB14" s="12" t="n">
        <v>10</v>
      </c>
    </row>
    <row r="15" customFormat="false" ht="30" hidden="false" customHeight="false" outlineLevel="0" collapsed="false">
      <c r="A15" s="13" t="n">
        <v>2</v>
      </c>
      <c r="B15" s="14" t="s">
        <v>33</v>
      </c>
      <c r="C15" s="15" t="s">
        <v>34</v>
      </c>
      <c r="D15" s="16" t="s">
        <v>32</v>
      </c>
      <c r="E15" s="17" t="n">
        <f aca="false">SUM(F15:AB15)</f>
        <v>280</v>
      </c>
      <c r="F15" s="18" t="n">
        <v>10</v>
      </c>
      <c r="G15" s="18" t="n">
        <v>15</v>
      </c>
      <c r="H15" s="18" t="n">
        <v>0</v>
      </c>
      <c r="I15" s="18" t="n">
        <v>44</v>
      </c>
      <c r="J15" s="18" t="n">
        <v>19</v>
      </c>
      <c r="K15" s="18" t="n">
        <v>40</v>
      </c>
      <c r="L15" s="18" t="n">
        <v>5</v>
      </c>
      <c r="M15" s="18" t="n">
        <v>24</v>
      </c>
      <c r="N15" s="18" t="n">
        <v>10</v>
      </c>
      <c r="O15" s="18" t="n">
        <v>0</v>
      </c>
      <c r="P15" s="18" t="n">
        <v>20</v>
      </c>
      <c r="Q15" s="18" t="n">
        <v>20</v>
      </c>
      <c r="R15" s="18" t="n">
        <v>1</v>
      </c>
      <c r="S15" s="18" t="n">
        <v>25</v>
      </c>
      <c r="T15" s="18" t="n">
        <v>0</v>
      </c>
      <c r="U15" s="18" t="n">
        <v>10</v>
      </c>
      <c r="V15" s="18" t="n">
        <v>2</v>
      </c>
      <c r="W15" s="18" t="n">
        <v>5</v>
      </c>
      <c r="X15" s="18" t="n">
        <v>0</v>
      </c>
      <c r="Y15" s="18" t="n">
        <v>0</v>
      </c>
      <c r="Z15" s="18" t="n">
        <v>0</v>
      </c>
      <c r="AA15" s="18" t="n">
        <v>25</v>
      </c>
      <c r="AB15" s="19" t="n">
        <v>5</v>
      </c>
    </row>
    <row r="16" customFormat="false" ht="30" hidden="false" customHeight="false" outlineLevel="0" collapsed="false">
      <c r="A16" s="13" t="n">
        <v>3</v>
      </c>
      <c r="B16" s="14" t="s">
        <v>33</v>
      </c>
      <c r="C16" s="15" t="s">
        <v>35</v>
      </c>
      <c r="D16" s="16" t="s">
        <v>32</v>
      </c>
      <c r="E16" s="17" t="n">
        <f aca="false">SUM(F16:AB16)</f>
        <v>251</v>
      </c>
      <c r="F16" s="18" t="n">
        <v>10</v>
      </c>
      <c r="G16" s="18" t="n">
        <v>15</v>
      </c>
      <c r="H16" s="18" t="n">
        <v>0</v>
      </c>
      <c r="I16" s="18" t="n">
        <v>63</v>
      </c>
      <c r="J16" s="18" t="n">
        <v>6</v>
      </c>
      <c r="K16" s="18" t="n">
        <v>40</v>
      </c>
      <c r="L16" s="18" t="n">
        <v>5</v>
      </c>
      <c r="M16" s="18" t="n">
        <v>22</v>
      </c>
      <c r="N16" s="18" t="n">
        <v>5</v>
      </c>
      <c r="O16" s="18" t="n">
        <v>0</v>
      </c>
      <c r="P16" s="18" t="n">
        <v>0</v>
      </c>
      <c r="Q16" s="18" t="n">
        <v>15</v>
      </c>
      <c r="R16" s="18" t="n">
        <v>1</v>
      </c>
      <c r="S16" s="18" t="n">
        <v>12</v>
      </c>
      <c r="T16" s="18" t="n">
        <v>0</v>
      </c>
      <c r="U16" s="18" t="n">
        <v>10</v>
      </c>
      <c r="V16" s="18" t="n">
        <v>0</v>
      </c>
      <c r="W16" s="18" t="n">
        <v>5</v>
      </c>
      <c r="X16" s="18" t="n">
        <v>2</v>
      </c>
      <c r="Y16" s="18" t="n">
        <v>10</v>
      </c>
      <c r="Z16" s="18" t="n">
        <v>0</v>
      </c>
      <c r="AA16" s="18" t="n">
        <v>25</v>
      </c>
      <c r="AB16" s="19" t="n">
        <v>5</v>
      </c>
    </row>
    <row r="17" customFormat="false" ht="30" hidden="false" customHeight="false" outlineLevel="0" collapsed="false">
      <c r="A17" s="13" t="n">
        <v>4</v>
      </c>
      <c r="B17" s="14" t="s">
        <v>36</v>
      </c>
      <c r="C17" s="15" t="s">
        <v>37</v>
      </c>
      <c r="D17" s="16" t="s">
        <v>32</v>
      </c>
      <c r="E17" s="17" t="n">
        <f aca="false">SUM(F17:AB17)</f>
        <v>110</v>
      </c>
      <c r="F17" s="18" t="n">
        <v>0</v>
      </c>
      <c r="G17" s="18" t="n">
        <v>15</v>
      </c>
      <c r="H17" s="18" t="n">
        <v>0</v>
      </c>
      <c r="I17" s="18" t="n">
        <v>22</v>
      </c>
      <c r="J17" s="18" t="n">
        <v>10</v>
      </c>
      <c r="K17" s="18" t="n">
        <v>1</v>
      </c>
      <c r="L17" s="18" t="n">
        <v>5</v>
      </c>
      <c r="M17" s="18" t="n">
        <v>21</v>
      </c>
      <c r="N17" s="18" t="n">
        <v>5</v>
      </c>
      <c r="O17" s="18" t="n">
        <v>0</v>
      </c>
      <c r="P17" s="18" t="n">
        <v>0</v>
      </c>
      <c r="Q17" s="18" t="n">
        <v>6</v>
      </c>
      <c r="R17" s="18" t="n">
        <v>1</v>
      </c>
      <c r="S17" s="18" t="n">
        <v>12</v>
      </c>
      <c r="T17" s="18" t="n">
        <v>0</v>
      </c>
      <c r="U17" s="18" t="n">
        <v>0</v>
      </c>
      <c r="V17" s="18" t="n">
        <v>2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10</v>
      </c>
      <c r="AB17" s="19" t="n">
        <v>0</v>
      </c>
    </row>
    <row r="18" customFormat="false" ht="30" hidden="false" customHeight="false" outlineLevel="0" collapsed="false">
      <c r="A18" s="13" t="n">
        <v>5</v>
      </c>
      <c r="B18" s="14" t="s">
        <v>38</v>
      </c>
      <c r="C18" s="15" t="s">
        <v>39</v>
      </c>
      <c r="D18" s="16" t="s">
        <v>32</v>
      </c>
      <c r="E18" s="17" t="n">
        <f aca="false">SUM(F18:AB18)</f>
        <v>355</v>
      </c>
      <c r="F18" s="18" t="n">
        <v>10</v>
      </c>
      <c r="G18" s="18" t="n">
        <v>5</v>
      </c>
      <c r="H18" s="18" t="n">
        <v>0</v>
      </c>
      <c r="I18" s="18" t="n">
        <v>51</v>
      </c>
      <c r="J18" s="18" t="n">
        <v>2</v>
      </c>
      <c r="K18" s="18" t="n">
        <v>5</v>
      </c>
      <c r="L18" s="18" t="n">
        <v>5</v>
      </c>
      <c r="M18" s="18" t="n">
        <v>62</v>
      </c>
      <c r="N18" s="18" t="n">
        <v>15</v>
      </c>
      <c r="O18" s="18" t="n">
        <v>0</v>
      </c>
      <c r="P18" s="18" t="n">
        <v>30</v>
      </c>
      <c r="Q18" s="18" t="n">
        <v>20</v>
      </c>
      <c r="R18" s="18" t="n">
        <v>3</v>
      </c>
      <c r="S18" s="18" t="n">
        <v>10</v>
      </c>
      <c r="T18" s="18" t="n">
        <v>0</v>
      </c>
      <c r="U18" s="18" t="n">
        <v>100</v>
      </c>
      <c r="V18" s="18" t="n">
        <v>1</v>
      </c>
      <c r="W18" s="18" t="n">
        <v>4</v>
      </c>
      <c r="X18" s="18" t="n">
        <v>2</v>
      </c>
      <c r="Y18" s="18" t="n">
        <v>0</v>
      </c>
      <c r="Z18" s="18" t="n">
        <v>0</v>
      </c>
      <c r="AA18" s="18" t="n">
        <v>25</v>
      </c>
      <c r="AB18" s="19" t="n">
        <v>5</v>
      </c>
    </row>
    <row r="19" customFormat="false" ht="30" hidden="false" customHeight="false" outlineLevel="0" collapsed="false">
      <c r="A19" s="13" t="n">
        <v>6</v>
      </c>
      <c r="B19" s="14" t="s">
        <v>38</v>
      </c>
      <c r="C19" s="15" t="s">
        <v>40</v>
      </c>
      <c r="D19" s="16" t="s">
        <v>32</v>
      </c>
      <c r="E19" s="17" t="n">
        <f aca="false">SUM(F19:AB19)</f>
        <v>122</v>
      </c>
      <c r="F19" s="18" t="n">
        <v>1</v>
      </c>
      <c r="G19" s="18" t="n">
        <v>1</v>
      </c>
      <c r="H19" s="18" t="n">
        <v>0</v>
      </c>
      <c r="I19" s="18" t="n">
        <v>15</v>
      </c>
      <c r="J19" s="18" t="n">
        <v>1</v>
      </c>
      <c r="K19" s="18" t="n">
        <v>0</v>
      </c>
      <c r="L19" s="18" t="n">
        <v>5</v>
      </c>
      <c r="M19" s="18" t="n">
        <v>20</v>
      </c>
      <c r="N19" s="18" t="n">
        <v>5</v>
      </c>
      <c r="O19" s="18" t="n">
        <v>0</v>
      </c>
      <c r="P19" s="18" t="n">
        <v>10</v>
      </c>
      <c r="Q19" s="18" t="n">
        <v>10</v>
      </c>
      <c r="R19" s="18" t="n">
        <v>3</v>
      </c>
      <c r="S19" s="18" t="n">
        <v>5</v>
      </c>
      <c r="T19" s="18" t="n">
        <v>0</v>
      </c>
      <c r="U19" s="18" t="n">
        <v>20</v>
      </c>
      <c r="V19" s="18" t="n">
        <v>0</v>
      </c>
      <c r="W19" s="18" t="n">
        <v>0</v>
      </c>
      <c r="X19" s="18" t="n">
        <v>1</v>
      </c>
      <c r="Y19" s="18" t="n">
        <v>0</v>
      </c>
      <c r="Z19" s="18" t="n">
        <v>0</v>
      </c>
      <c r="AA19" s="18" t="n">
        <v>25</v>
      </c>
      <c r="AB19" s="19" t="n">
        <v>0</v>
      </c>
    </row>
    <row r="20" customFormat="false" ht="15" hidden="false" customHeight="false" outlineLevel="0" collapsed="false">
      <c r="A20" s="13" t="n">
        <v>7</v>
      </c>
      <c r="B20" s="14" t="s">
        <v>41</v>
      </c>
      <c r="C20" s="15" t="s">
        <v>42</v>
      </c>
      <c r="D20" s="16" t="s">
        <v>43</v>
      </c>
      <c r="E20" s="17" t="n">
        <f aca="false">SUM(F20:AB20)</f>
        <v>42</v>
      </c>
      <c r="F20" s="18" t="n">
        <v>2</v>
      </c>
      <c r="G20" s="18" t="n">
        <v>3</v>
      </c>
      <c r="H20" s="18" t="n">
        <v>0</v>
      </c>
      <c r="I20" s="18" t="n">
        <v>7</v>
      </c>
      <c r="J20" s="18" t="n">
        <v>6</v>
      </c>
      <c r="K20" s="18" t="n">
        <v>1</v>
      </c>
      <c r="L20" s="18" t="n">
        <v>1</v>
      </c>
      <c r="M20" s="18" t="n">
        <v>0</v>
      </c>
      <c r="N20" s="18" t="n">
        <v>0</v>
      </c>
      <c r="O20" s="18" t="n">
        <v>0</v>
      </c>
      <c r="P20" s="18" t="n">
        <v>7</v>
      </c>
      <c r="Q20" s="18" t="n">
        <v>0</v>
      </c>
      <c r="R20" s="18" t="n">
        <v>0</v>
      </c>
      <c r="S20" s="18" t="n">
        <v>12</v>
      </c>
      <c r="T20" s="18" t="n">
        <v>0</v>
      </c>
      <c r="U20" s="18" t="n">
        <v>0</v>
      </c>
      <c r="V20" s="18" t="n">
        <v>0</v>
      </c>
      <c r="W20" s="18" t="n">
        <v>1</v>
      </c>
      <c r="X20" s="18" t="n">
        <v>0</v>
      </c>
      <c r="Y20" s="18" t="n">
        <v>0</v>
      </c>
      <c r="Z20" s="18" t="n">
        <v>0</v>
      </c>
      <c r="AA20" s="18" t="n">
        <v>2</v>
      </c>
      <c r="AB20" s="19" t="n">
        <v>0</v>
      </c>
    </row>
    <row r="21" customFormat="false" ht="15" hidden="false" customHeight="false" outlineLevel="0" collapsed="false">
      <c r="A21" s="13" t="n">
        <v>8</v>
      </c>
      <c r="B21" s="14" t="s">
        <v>44</v>
      </c>
      <c r="C21" s="15" t="s">
        <v>45</v>
      </c>
      <c r="D21" s="16" t="s">
        <v>43</v>
      </c>
      <c r="E21" s="17" t="n">
        <f aca="false">SUM(F21:AB21)</f>
        <v>40</v>
      </c>
      <c r="F21" s="18" t="n">
        <v>2</v>
      </c>
      <c r="G21" s="18" t="n">
        <v>0</v>
      </c>
      <c r="H21" s="18" t="n">
        <v>0</v>
      </c>
      <c r="I21" s="18" t="n">
        <v>23</v>
      </c>
      <c r="J21" s="18" t="n">
        <v>7</v>
      </c>
      <c r="K21" s="18" t="n">
        <v>0</v>
      </c>
      <c r="L21" s="18" t="n">
        <v>2</v>
      </c>
      <c r="M21" s="18" t="n">
        <v>0</v>
      </c>
      <c r="N21" s="18" t="n">
        <v>2</v>
      </c>
      <c r="O21" s="18" t="n">
        <v>0</v>
      </c>
      <c r="P21" s="18" t="n">
        <v>1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1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9" t="n">
        <v>2</v>
      </c>
    </row>
    <row r="22" customFormat="false" ht="15" hidden="false" customHeight="false" outlineLevel="0" collapsed="false">
      <c r="A22" s="13" t="n">
        <v>9</v>
      </c>
      <c r="B22" s="14" t="s">
        <v>46</v>
      </c>
      <c r="C22" s="15" t="s">
        <v>47</v>
      </c>
      <c r="D22" s="16" t="s">
        <v>43</v>
      </c>
      <c r="E22" s="17" t="n">
        <f aca="false">SUM(F22:AB22)</f>
        <v>58</v>
      </c>
      <c r="F22" s="18" t="n">
        <v>0</v>
      </c>
      <c r="G22" s="18" t="n">
        <v>5</v>
      </c>
      <c r="H22" s="18" t="n">
        <v>0</v>
      </c>
      <c r="I22" s="18" t="n">
        <v>11</v>
      </c>
      <c r="J22" s="18" t="n">
        <v>7</v>
      </c>
      <c r="K22" s="18" t="n">
        <v>0</v>
      </c>
      <c r="L22" s="18" t="n">
        <v>2</v>
      </c>
      <c r="M22" s="18" t="n">
        <v>2</v>
      </c>
      <c r="N22" s="18" t="n">
        <v>4</v>
      </c>
      <c r="O22" s="18" t="n">
        <v>0</v>
      </c>
      <c r="P22" s="18" t="n">
        <v>10</v>
      </c>
      <c r="Q22" s="18" t="n">
        <v>0</v>
      </c>
      <c r="R22" s="18" t="n">
        <v>0</v>
      </c>
      <c r="S22" s="18" t="n">
        <v>12</v>
      </c>
      <c r="T22" s="18" t="n">
        <v>0</v>
      </c>
      <c r="U22" s="18" t="n">
        <v>0</v>
      </c>
      <c r="V22" s="18" t="n">
        <v>1</v>
      </c>
      <c r="W22" s="18" t="n">
        <v>1</v>
      </c>
      <c r="X22" s="18" t="n">
        <v>0</v>
      </c>
      <c r="Y22" s="18" t="n">
        <v>0</v>
      </c>
      <c r="Z22" s="18" t="n">
        <v>0</v>
      </c>
      <c r="AA22" s="18" t="n">
        <v>3</v>
      </c>
      <c r="AB22" s="19" t="n">
        <v>0</v>
      </c>
    </row>
    <row r="23" customFormat="false" ht="15" hidden="false" customHeight="false" outlineLevel="0" collapsed="false">
      <c r="A23" s="13" t="n">
        <v>10</v>
      </c>
      <c r="B23" s="14" t="s">
        <v>48</v>
      </c>
      <c r="C23" s="15" t="s">
        <v>49</v>
      </c>
      <c r="D23" s="16" t="s">
        <v>43</v>
      </c>
      <c r="E23" s="17" t="n">
        <f aca="false">SUM(F23:AB23)</f>
        <v>99</v>
      </c>
      <c r="F23" s="18" t="n">
        <v>0</v>
      </c>
      <c r="G23" s="18" t="n">
        <v>10</v>
      </c>
      <c r="H23" s="18" t="n">
        <v>0</v>
      </c>
      <c r="I23" s="18" t="n">
        <v>45</v>
      </c>
      <c r="J23" s="18" t="n">
        <v>14</v>
      </c>
      <c r="K23" s="18" t="n">
        <v>0</v>
      </c>
      <c r="L23" s="18" t="n">
        <v>2</v>
      </c>
      <c r="M23" s="18" t="n">
        <v>0</v>
      </c>
      <c r="N23" s="18" t="n">
        <v>2</v>
      </c>
      <c r="O23" s="18" t="n">
        <v>0</v>
      </c>
      <c r="P23" s="18" t="n">
        <v>6</v>
      </c>
      <c r="Q23" s="18" t="n">
        <v>0</v>
      </c>
      <c r="R23" s="18" t="n">
        <v>1</v>
      </c>
      <c r="S23" s="18" t="n">
        <v>12</v>
      </c>
      <c r="T23" s="18" t="n">
        <v>0</v>
      </c>
      <c r="U23" s="18" t="n">
        <v>0</v>
      </c>
      <c r="V23" s="18" t="n">
        <v>0</v>
      </c>
      <c r="W23" s="18" t="n">
        <v>2</v>
      </c>
      <c r="X23" s="18" t="n">
        <v>0</v>
      </c>
      <c r="Y23" s="18" t="n">
        <v>0</v>
      </c>
      <c r="Z23" s="18" t="n">
        <v>0</v>
      </c>
      <c r="AA23" s="18" t="n">
        <v>5</v>
      </c>
      <c r="AB23" s="19" t="n">
        <v>0</v>
      </c>
    </row>
    <row r="24" customFormat="false" ht="15" hidden="false" customHeight="false" outlineLevel="0" collapsed="false">
      <c r="A24" s="13" t="n">
        <v>11</v>
      </c>
      <c r="B24" s="14" t="s">
        <v>50</v>
      </c>
      <c r="C24" s="15" t="s">
        <v>51</v>
      </c>
      <c r="D24" s="16" t="s">
        <v>43</v>
      </c>
      <c r="E24" s="17" t="n">
        <f aca="false">SUM(F24:AB24)</f>
        <v>3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2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1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</row>
    <row r="25" customFormat="false" ht="30" hidden="false" customHeight="false" outlineLevel="0" collapsed="false">
      <c r="A25" s="13" t="n">
        <v>12</v>
      </c>
      <c r="B25" s="14" t="s">
        <v>52</v>
      </c>
      <c r="C25" s="15" t="s">
        <v>53</v>
      </c>
      <c r="D25" s="16" t="s">
        <v>43</v>
      </c>
      <c r="E25" s="17" t="n">
        <f aca="false">SUM(F25:AB25)</f>
        <v>584</v>
      </c>
      <c r="F25" s="18" t="n">
        <v>10</v>
      </c>
      <c r="G25" s="18" t="n">
        <v>50</v>
      </c>
      <c r="H25" s="18" t="n">
        <v>20</v>
      </c>
      <c r="I25" s="18" t="n">
        <v>115</v>
      </c>
      <c r="J25" s="18" t="n">
        <v>50</v>
      </c>
      <c r="K25" s="18" t="n">
        <v>8</v>
      </c>
      <c r="L25" s="18" t="n">
        <v>0</v>
      </c>
      <c r="M25" s="18" t="n">
        <v>53</v>
      </c>
      <c r="N25" s="18" t="n">
        <v>0</v>
      </c>
      <c r="O25" s="18" t="n">
        <v>0</v>
      </c>
      <c r="P25" s="18" t="n">
        <v>100</v>
      </c>
      <c r="Q25" s="18" t="n">
        <v>80</v>
      </c>
      <c r="R25" s="18" t="n">
        <v>0</v>
      </c>
      <c r="S25" s="18" t="n">
        <v>15</v>
      </c>
      <c r="T25" s="18" t="n">
        <v>20</v>
      </c>
      <c r="U25" s="18" t="n">
        <v>0</v>
      </c>
      <c r="V25" s="18" t="n">
        <v>20</v>
      </c>
      <c r="W25" s="18" t="n">
        <v>3</v>
      </c>
      <c r="X25" s="18" t="n">
        <v>0</v>
      </c>
      <c r="Y25" s="18" t="n">
        <v>0</v>
      </c>
      <c r="Z25" s="18" t="n">
        <v>0</v>
      </c>
      <c r="AA25" s="18" t="n">
        <v>20</v>
      </c>
      <c r="AB25" s="19" t="n">
        <v>20</v>
      </c>
    </row>
    <row r="26" customFormat="false" ht="15" hidden="false" customHeight="false" outlineLevel="0" collapsed="false">
      <c r="A26" s="13" t="n">
        <v>13</v>
      </c>
      <c r="B26" s="14" t="s">
        <v>54</v>
      </c>
      <c r="C26" s="15" t="s">
        <v>55</v>
      </c>
      <c r="D26" s="16" t="s">
        <v>43</v>
      </c>
      <c r="E26" s="17" t="n">
        <f aca="false">SUM(F26:AB26)</f>
        <v>523</v>
      </c>
      <c r="F26" s="18" t="n">
        <v>10</v>
      </c>
      <c r="G26" s="18" t="n">
        <v>20</v>
      </c>
      <c r="H26" s="18" t="n">
        <v>10</v>
      </c>
      <c r="I26" s="18" t="n">
        <v>95</v>
      </c>
      <c r="J26" s="18" t="n">
        <v>68</v>
      </c>
      <c r="K26" s="18" t="n">
        <v>0</v>
      </c>
      <c r="L26" s="18" t="n">
        <v>0</v>
      </c>
      <c r="M26" s="18" t="n">
        <v>60</v>
      </c>
      <c r="N26" s="18" t="n">
        <v>0</v>
      </c>
      <c r="O26" s="18" t="n">
        <v>0</v>
      </c>
      <c r="P26" s="18" t="n">
        <v>50</v>
      </c>
      <c r="Q26" s="18" t="n">
        <v>50</v>
      </c>
      <c r="R26" s="18" t="n">
        <v>0</v>
      </c>
      <c r="S26" s="18" t="n">
        <v>100</v>
      </c>
      <c r="T26" s="18" t="n">
        <v>0</v>
      </c>
      <c r="U26" s="18" t="n">
        <v>0</v>
      </c>
      <c r="V26" s="18" t="n">
        <v>2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20</v>
      </c>
      <c r="AB26" s="19" t="n">
        <v>20</v>
      </c>
    </row>
    <row r="27" customFormat="false" ht="15" hidden="false" customHeight="false" outlineLevel="0" collapsed="false">
      <c r="A27" s="13" t="n">
        <v>14</v>
      </c>
      <c r="B27" s="14" t="s">
        <v>54</v>
      </c>
      <c r="C27" s="15" t="s">
        <v>56</v>
      </c>
      <c r="D27" s="16" t="s">
        <v>43</v>
      </c>
      <c r="E27" s="17" t="n">
        <f aca="false">SUM(F27:AB27)</f>
        <v>184</v>
      </c>
      <c r="F27" s="18" t="n">
        <v>10</v>
      </c>
      <c r="G27" s="18" t="n">
        <v>0</v>
      </c>
      <c r="H27" s="18" t="n">
        <v>0</v>
      </c>
      <c r="I27" s="18" t="n">
        <v>20</v>
      </c>
      <c r="J27" s="18" t="n">
        <v>70</v>
      </c>
      <c r="K27" s="18" t="n">
        <v>4</v>
      </c>
      <c r="L27" s="18" t="n">
        <v>1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5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20</v>
      </c>
      <c r="AB27" s="19" t="n">
        <v>0</v>
      </c>
    </row>
    <row r="28" customFormat="false" ht="15" hidden="false" customHeight="false" outlineLevel="0" collapsed="false">
      <c r="A28" s="13" t="n">
        <v>15</v>
      </c>
      <c r="B28" s="14" t="s">
        <v>57</v>
      </c>
      <c r="C28" s="15" t="s">
        <v>58</v>
      </c>
      <c r="D28" s="16" t="s">
        <v>43</v>
      </c>
      <c r="E28" s="17" t="n">
        <f aca="false">SUM(F28:AB28)</f>
        <v>119</v>
      </c>
      <c r="F28" s="18" t="n">
        <v>2</v>
      </c>
      <c r="G28" s="18" t="n">
        <v>5</v>
      </c>
      <c r="H28" s="18" t="n">
        <v>2</v>
      </c>
      <c r="I28" s="18" t="n">
        <v>40</v>
      </c>
      <c r="J28" s="18" t="n">
        <v>18</v>
      </c>
      <c r="K28" s="18" t="n">
        <v>1</v>
      </c>
      <c r="L28" s="18" t="n">
        <v>0</v>
      </c>
      <c r="M28" s="18" t="n">
        <v>2</v>
      </c>
      <c r="N28" s="18" t="n">
        <v>0</v>
      </c>
      <c r="O28" s="18" t="n">
        <v>0</v>
      </c>
      <c r="P28" s="18" t="n">
        <v>15</v>
      </c>
      <c r="Q28" s="18" t="n">
        <v>9</v>
      </c>
      <c r="R28" s="18" t="n">
        <v>0</v>
      </c>
      <c r="S28" s="18" t="n">
        <v>12</v>
      </c>
      <c r="T28" s="18" t="n">
        <v>0</v>
      </c>
      <c r="U28" s="18" t="n">
        <v>0</v>
      </c>
      <c r="V28" s="18" t="n">
        <v>2</v>
      </c>
      <c r="W28" s="18" t="n">
        <v>0</v>
      </c>
      <c r="X28" s="18" t="n">
        <v>1</v>
      </c>
      <c r="Y28" s="18" t="n">
        <v>0</v>
      </c>
      <c r="Z28" s="18" t="n">
        <v>0</v>
      </c>
      <c r="AA28" s="18" t="n">
        <v>5</v>
      </c>
      <c r="AB28" s="19" t="n">
        <v>5</v>
      </c>
    </row>
    <row r="29" customFormat="false" ht="15" hidden="false" customHeight="false" outlineLevel="0" collapsed="false">
      <c r="A29" s="13" t="n">
        <v>16</v>
      </c>
      <c r="B29" s="14" t="s">
        <v>59</v>
      </c>
      <c r="C29" s="15" t="s">
        <v>60</v>
      </c>
      <c r="D29" s="16" t="s">
        <v>43</v>
      </c>
      <c r="E29" s="17" t="n">
        <f aca="false">SUM(F29:AB29)</f>
        <v>146</v>
      </c>
      <c r="F29" s="18" t="n">
        <v>2</v>
      </c>
      <c r="G29" s="18" t="n">
        <v>5</v>
      </c>
      <c r="H29" s="18" t="n">
        <v>0</v>
      </c>
      <c r="I29" s="18" t="n">
        <v>34</v>
      </c>
      <c r="J29" s="18" t="n">
        <v>48</v>
      </c>
      <c r="K29" s="18" t="n">
        <v>0</v>
      </c>
      <c r="L29" s="18" t="n">
        <v>0</v>
      </c>
      <c r="M29" s="18" t="n">
        <v>1</v>
      </c>
      <c r="N29" s="18" t="n">
        <v>0</v>
      </c>
      <c r="O29" s="18" t="n">
        <v>0</v>
      </c>
      <c r="P29" s="18" t="n">
        <v>15</v>
      </c>
      <c r="Q29" s="18" t="n">
        <v>12</v>
      </c>
      <c r="R29" s="18" t="n">
        <v>0</v>
      </c>
      <c r="S29" s="18" t="n">
        <v>10</v>
      </c>
      <c r="T29" s="18" t="n">
        <v>0</v>
      </c>
      <c r="U29" s="18" t="n">
        <v>0</v>
      </c>
      <c r="V29" s="18" t="n">
        <v>6</v>
      </c>
      <c r="W29" s="18" t="n">
        <v>3</v>
      </c>
      <c r="X29" s="18" t="n">
        <v>0</v>
      </c>
      <c r="Y29" s="18" t="n">
        <v>0</v>
      </c>
      <c r="Z29" s="18" t="n">
        <v>0</v>
      </c>
      <c r="AA29" s="18" t="n">
        <v>10</v>
      </c>
      <c r="AB29" s="19" t="n">
        <v>0</v>
      </c>
    </row>
    <row r="30" customFormat="false" ht="15" hidden="false" customHeight="false" outlineLevel="0" collapsed="false">
      <c r="A30" s="13" t="n">
        <v>17</v>
      </c>
      <c r="B30" s="14" t="s">
        <v>61</v>
      </c>
      <c r="C30" s="15" t="s">
        <v>62</v>
      </c>
      <c r="D30" s="16" t="s">
        <v>43</v>
      </c>
      <c r="E30" s="17" t="n">
        <f aca="false">SUM(F30:AB30)</f>
        <v>75</v>
      </c>
      <c r="F30" s="18" t="n">
        <v>0</v>
      </c>
      <c r="G30" s="18" t="n">
        <v>0</v>
      </c>
      <c r="H30" s="18" t="n">
        <v>0</v>
      </c>
      <c r="I30" s="18" t="n">
        <v>24</v>
      </c>
      <c r="J30" s="18" t="n">
        <v>5</v>
      </c>
      <c r="K30" s="18" t="n">
        <v>4</v>
      </c>
      <c r="L30" s="18" t="n">
        <v>0</v>
      </c>
      <c r="M30" s="18" t="n">
        <v>3</v>
      </c>
      <c r="N30" s="18" t="n">
        <v>2</v>
      </c>
      <c r="O30" s="18" t="n">
        <v>0</v>
      </c>
      <c r="P30" s="18" t="n">
        <v>7</v>
      </c>
      <c r="Q30" s="18" t="n">
        <v>15</v>
      </c>
      <c r="R30" s="18" t="n">
        <v>0</v>
      </c>
      <c r="S30" s="18" t="n">
        <v>5</v>
      </c>
      <c r="T30" s="18" t="n">
        <v>0</v>
      </c>
      <c r="U30" s="18" t="n">
        <v>3</v>
      </c>
      <c r="V30" s="18" t="n">
        <v>0</v>
      </c>
      <c r="W30" s="18" t="n">
        <v>2</v>
      </c>
      <c r="X30" s="18" t="n">
        <v>0</v>
      </c>
      <c r="Y30" s="18" t="n">
        <v>0</v>
      </c>
      <c r="Z30" s="18" t="n">
        <v>0</v>
      </c>
      <c r="AA30" s="18" t="n">
        <v>5</v>
      </c>
      <c r="AB30" s="19" t="n">
        <v>0</v>
      </c>
    </row>
    <row r="31" customFormat="false" ht="15" hidden="false" customHeight="false" outlineLevel="0" collapsed="false">
      <c r="A31" s="13" t="n">
        <v>18</v>
      </c>
      <c r="B31" s="14" t="s">
        <v>63</v>
      </c>
      <c r="C31" s="15" t="s">
        <v>64</v>
      </c>
      <c r="D31" s="16" t="s">
        <v>43</v>
      </c>
      <c r="E31" s="17" t="n">
        <f aca="false">SUM(F31:AB31)</f>
        <v>755</v>
      </c>
      <c r="F31" s="18" t="n">
        <v>40</v>
      </c>
      <c r="G31" s="18" t="n">
        <v>0</v>
      </c>
      <c r="H31" s="18" t="n">
        <v>0</v>
      </c>
      <c r="I31" s="18" t="n">
        <v>10</v>
      </c>
      <c r="J31" s="18" t="n">
        <v>0</v>
      </c>
      <c r="K31" s="18" t="n">
        <v>100</v>
      </c>
      <c r="L31" s="18" t="n">
        <v>0</v>
      </c>
      <c r="M31" s="18" t="n">
        <v>300</v>
      </c>
      <c r="N31" s="18" t="n">
        <v>100</v>
      </c>
      <c r="O31" s="18" t="n">
        <v>0</v>
      </c>
      <c r="P31" s="18" t="n">
        <v>0</v>
      </c>
      <c r="Q31" s="18" t="n">
        <v>0</v>
      </c>
      <c r="R31" s="18" t="n">
        <v>10</v>
      </c>
      <c r="S31" s="18" t="n">
        <v>25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20</v>
      </c>
      <c r="Z31" s="18" t="n">
        <v>50</v>
      </c>
      <c r="AA31" s="18" t="n">
        <v>100</v>
      </c>
      <c r="AB31" s="19" t="n">
        <v>0</v>
      </c>
    </row>
    <row r="32" customFormat="false" ht="15" hidden="false" customHeight="false" outlineLevel="0" collapsed="false">
      <c r="A32" s="13" t="n">
        <v>19</v>
      </c>
      <c r="B32" s="14" t="s">
        <v>65</v>
      </c>
      <c r="C32" s="15" t="s">
        <v>66</v>
      </c>
      <c r="D32" s="16" t="s">
        <v>43</v>
      </c>
      <c r="E32" s="17" t="n">
        <f aca="false">SUM(F32:AB32)</f>
        <v>1165</v>
      </c>
      <c r="F32" s="18" t="n">
        <v>40</v>
      </c>
      <c r="G32" s="18" t="n">
        <v>0</v>
      </c>
      <c r="H32" s="18" t="n">
        <v>0</v>
      </c>
      <c r="I32" s="18" t="n">
        <v>240</v>
      </c>
      <c r="J32" s="18" t="n">
        <v>120</v>
      </c>
      <c r="K32" s="18" t="n">
        <v>0</v>
      </c>
      <c r="L32" s="18" t="n">
        <v>10</v>
      </c>
      <c r="M32" s="18" t="n">
        <v>420</v>
      </c>
      <c r="N32" s="18" t="n">
        <v>0</v>
      </c>
      <c r="O32" s="18" t="n">
        <v>0</v>
      </c>
      <c r="P32" s="18" t="n">
        <v>0</v>
      </c>
      <c r="Q32" s="18" t="n">
        <v>15</v>
      </c>
      <c r="R32" s="18" t="n">
        <v>10</v>
      </c>
      <c r="S32" s="18" t="n">
        <v>50</v>
      </c>
      <c r="T32" s="18" t="n">
        <v>10</v>
      </c>
      <c r="U32" s="18" t="n">
        <v>0</v>
      </c>
      <c r="V32" s="18" t="n">
        <v>0</v>
      </c>
      <c r="W32" s="18" t="n">
        <v>20</v>
      </c>
      <c r="X32" s="18" t="n">
        <v>10</v>
      </c>
      <c r="Y32" s="18" t="n">
        <v>20</v>
      </c>
      <c r="Z32" s="18" t="n">
        <v>100</v>
      </c>
      <c r="AA32" s="18" t="n">
        <v>100</v>
      </c>
      <c r="AB32" s="19" t="n">
        <v>0</v>
      </c>
    </row>
    <row r="33" customFormat="false" ht="30" hidden="false" customHeight="false" outlineLevel="0" collapsed="false">
      <c r="A33" s="13" t="n">
        <v>20</v>
      </c>
      <c r="B33" s="14" t="s">
        <v>67</v>
      </c>
      <c r="C33" s="15" t="s">
        <v>68</v>
      </c>
      <c r="D33" s="16" t="s">
        <v>43</v>
      </c>
      <c r="E33" s="17" t="n">
        <f aca="false">SUM(F33:AB33)</f>
        <v>167</v>
      </c>
      <c r="F33" s="18" t="n">
        <v>50</v>
      </c>
      <c r="G33" s="18" t="n">
        <v>0</v>
      </c>
      <c r="H33" s="18" t="n">
        <v>0</v>
      </c>
      <c r="I33" s="18" t="n">
        <v>20</v>
      </c>
      <c r="J33" s="18" t="n">
        <v>0</v>
      </c>
      <c r="K33" s="18" t="n">
        <v>50</v>
      </c>
      <c r="L33" s="18" t="n">
        <v>0</v>
      </c>
      <c r="M33" s="18" t="n">
        <v>0</v>
      </c>
      <c r="N33" s="18" t="n">
        <v>25</v>
      </c>
      <c r="O33" s="18" t="n">
        <v>0</v>
      </c>
      <c r="P33" s="18" t="n">
        <v>0</v>
      </c>
      <c r="Q33" s="18" t="n">
        <v>10</v>
      </c>
      <c r="R33" s="18" t="n">
        <v>1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2</v>
      </c>
      <c r="X33" s="18" t="n">
        <v>0</v>
      </c>
      <c r="Y33" s="18" t="n">
        <v>0</v>
      </c>
      <c r="Z33" s="18" t="n">
        <v>0</v>
      </c>
      <c r="AA33" s="18" t="n">
        <v>0</v>
      </c>
      <c r="AB33" s="19" t="n">
        <v>0</v>
      </c>
    </row>
    <row r="34" customFormat="false" ht="30" hidden="false" customHeight="false" outlineLevel="0" collapsed="false">
      <c r="A34" s="13" t="n">
        <v>21</v>
      </c>
      <c r="B34" s="14" t="s">
        <v>69</v>
      </c>
      <c r="C34" s="15" t="s">
        <v>70</v>
      </c>
      <c r="D34" s="16" t="s">
        <v>43</v>
      </c>
      <c r="E34" s="17" t="n">
        <f aca="false">SUM(F34:AB34)</f>
        <v>725</v>
      </c>
      <c r="F34" s="18" t="n">
        <v>50</v>
      </c>
      <c r="G34" s="18" t="n">
        <v>0</v>
      </c>
      <c r="H34" s="18" t="n">
        <v>0</v>
      </c>
      <c r="I34" s="18" t="n">
        <v>185</v>
      </c>
      <c r="J34" s="18" t="n">
        <v>25</v>
      </c>
      <c r="K34" s="18" t="n">
        <v>0</v>
      </c>
      <c r="L34" s="18" t="n">
        <v>30</v>
      </c>
      <c r="M34" s="18" t="n">
        <v>205</v>
      </c>
      <c r="N34" s="18" t="n">
        <v>0</v>
      </c>
      <c r="O34" s="18" t="n">
        <v>0</v>
      </c>
      <c r="P34" s="18" t="n">
        <v>50</v>
      </c>
      <c r="Q34" s="18" t="n">
        <v>0</v>
      </c>
      <c r="R34" s="18" t="n">
        <v>10</v>
      </c>
      <c r="S34" s="18" t="n">
        <v>25</v>
      </c>
      <c r="T34" s="18" t="n">
        <v>5</v>
      </c>
      <c r="U34" s="18" t="n">
        <v>100</v>
      </c>
      <c r="V34" s="18" t="n">
        <v>10</v>
      </c>
      <c r="W34" s="18" t="n">
        <v>5</v>
      </c>
      <c r="X34" s="18" t="n">
        <v>0</v>
      </c>
      <c r="Y34" s="18" t="n">
        <v>0</v>
      </c>
      <c r="Z34" s="18" t="n">
        <v>0</v>
      </c>
      <c r="AA34" s="18" t="n">
        <v>25</v>
      </c>
      <c r="AB34" s="19" t="n">
        <v>0</v>
      </c>
    </row>
    <row r="35" customFormat="false" ht="45" hidden="false" customHeight="false" outlineLevel="0" collapsed="false">
      <c r="A35" s="13" t="n">
        <v>22</v>
      </c>
      <c r="B35" s="14" t="s">
        <v>71</v>
      </c>
      <c r="C35" s="15" t="s">
        <v>72</v>
      </c>
      <c r="D35" s="16" t="s">
        <v>43</v>
      </c>
      <c r="E35" s="17" t="n">
        <f aca="false">SUM(F35:AB35)</f>
        <v>338</v>
      </c>
      <c r="F35" s="18" t="n">
        <v>5</v>
      </c>
      <c r="G35" s="18" t="n">
        <v>20</v>
      </c>
      <c r="H35" s="18" t="n">
        <v>0</v>
      </c>
      <c r="I35" s="18" t="n">
        <v>217</v>
      </c>
      <c r="J35" s="18" t="n">
        <v>24</v>
      </c>
      <c r="K35" s="18" t="n">
        <v>0</v>
      </c>
      <c r="L35" s="18" t="n">
        <v>5</v>
      </c>
      <c r="M35" s="18" t="n">
        <v>3</v>
      </c>
      <c r="N35" s="18" t="n">
        <v>0</v>
      </c>
      <c r="O35" s="18" t="n">
        <v>0</v>
      </c>
      <c r="P35" s="18" t="n">
        <v>20</v>
      </c>
      <c r="Q35" s="18" t="n">
        <v>10</v>
      </c>
      <c r="R35" s="18" t="n">
        <v>10</v>
      </c>
      <c r="S35" s="18" t="n">
        <v>12</v>
      </c>
      <c r="T35" s="18" t="n">
        <v>0</v>
      </c>
      <c r="U35" s="18" t="n">
        <v>0</v>
      </c>
      <c r="V35" s="18" t="n">
        <v>0</v>
      </c>
      <c r="W35" s="18" t="n">
        <v>2</v>
      </c>
      <c r="X35" s="18" t="n">
        <v>0</v>
      </c>
      <c r="Y35" s="18" t="n">
        <v>0</v>
      </c>
      <c r="Z35" s="18" t="n">
        <v>0</v>
      </c>
      <c r="AA35" s="18" t="n">
        <v>10</v>
      </c>
      <c r="AB35" s="19" t="n">
        <v>0</v>
      </c>
    </row>
    <row r="36" customFormat="false" ht="30" hidden="false" customHeight="false" outlineLevel="0" collapsed="false">
      <c r="A36" s="13" t="n">
        <v>23</v>
      </c>
      <c r="B36" s="14" t="s">
        <v>73</v>
      </c>
      <c r="C36" s="15" t="s">
        <v>74</v>
      </c>
      <c r="D36" s="16" t="s">
        <v>43</v>
      </c>
      <c r="E36" s="17" t="n">
        <f aca="false">SUM(F36:AB36)</f>
        <v>81</v>
      </c>
      <c r="F36" s="18" t="n">
        <v>5</v>
      </c>
      <c r="G36" s="18" t="n">
        <v>30</v>
      </c>
      <c r="H36" s="18" t="n">
        <v>0</v>
      </c>
      <c r="I36" s="18" t="n">
        <v>2</v>
      </c>
      <c r="J36" s="18" t="n">
        <v>14</v>
      </c>
      <c r="K36" s="18" t="n">
        <v>0</v>
      </c>
      <c r="L36" s="18" t="n">
        <v>5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10</v>
      </c>
      <c r="S36" s="18" t="n">
        <v>12</v>
      </c>
      <c r="T36" s="18" t="n">
        <v>0</v>
      </c>
      <c r="U36" s="18" t="n">
        <v>0</v>
      </c>
      <c r="V36" s="18" t="n">
        <v>0</v>
      </c>
      <c r="W36" s="18" t="n">
        <v>1</v>
      </c>
      <c r="X36" s="18" t="n">
        <v>0</v>
      </c>
      <c r="Y36" s="18" t="n">
        <v>0</v>
      </c>
      <c r="Z36" s="18" t="n">
        <v>0</v>
      </c>
      <c r="AA36" s="18" t="n">
        <v>0</v>
      </c>
      <c r="AB36" s="19" t="n">
        <v>0</v>
      </c>
    </row>
    <row r="37" customFormat="false" ht="15" hidden="false" customHeight="false" outlineLevel="0" collapsed="false">
      <c r="A37" s="13" t="n">
        <v>24</v>
      </c>
      <c r="B37" s="14" t="s">
        <v>75</v>
      </c>
      <c r="C37" s="15" t="s">
        <v>76</v>
      </c>
      <c r="D37" s="16" t="s">
        <v>43</v>
      </c>
      <c r="E37" s="17" t="n">
        <f aca="false">SUM(F37:AB37)</f>
        <v>70</v>
      </c>
      <c r="F37" s="18" t="n">
        <v>0</v>
      </c>
      <c r="G37" s="18" t="n">
        <v>10</v>
      </c>
      <c r="H37" s="18" t="n">
        <v>0</v>
      </c>
      <c r="I37" s="18" t="n">
        <v>4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10</v>
      </c>
      <c r="R37" s="18" t="n">
        <v>5</v>
      </c>
      <c r="S37" s="18" t="n">
        <v>0</v>
      </c>
      <c r="T37" s="18" t="n">
        <v>0</v>
      </c>
      <c r="U37" s="18" t="n">
        <v>0</v>
      </c>
      <c r="V37" s="18" t="n">
        <v>5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9" t="n">
        <v>0</v>
      </c>
    </row>
    <row r="38" customFormat="false" ht="15" hidden="false" customHeight="false" outlineLevel="0" collapsed="false">
      <c r="A38" s="13" t="n">
        <v>25</v>
      </c>
      <c r="B38" s="14" t="s">
        <v>75</v>
      </c>
      <c r="C38" s="15" t="s">
        <v>77</v>
      </c>
      <c r="D38" s="16" t="s">
        <v>43</v>
      </c>
      <c r="E38" s="17" t="n">
        <f aca="false">SUM(F38:AB38)</f>
        <v>10</v>
      </c>
      <c r="F38" s="18" t="n">
        <v>0</v>
      </c>
      <c r="G38" s="18" t="n">
        <v>0</v>
      </c>
      <c r="H38" s="18" t="n">
        <v>0</v>
      </c>
      <c r="I38" s="18" t="n">
        <v>5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5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9" t="n">
        <v>0</v>
      </c>
    </row>
    <row r="39" customFormat="false" ht="45" hidden="false" customHeight="false" outlineLevel="0" collapsed="false">
      <c r="A39" s="13" t="n">
        <v>26</v>
      </c>
      <c r="B39" s="14" t="s">
        <v>78</v>
      </c>
      <c r="C39" s="15" t="s">
        <v>79</v>
      </c>
      <c r="D39" s="16" t="s">
        <v>43</v>
      </c>
      <c r="E39" s="17" t="n">
        <f aca="false">SUM(F39:AB39)</f>
        <v>63</v>
      </c>
      <c r="F39" s="18" t="n">
        <v>3</v>
      </c>
      <c r="G39" s="18" t="n">
        <v>30</v>
      </c>
      <c r="H39" s="18" t="n">
        <v>0</v>
      </c>
      <c r="I39" s="18" t="n">
        <v>17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5</v>
      </c>
      <c r="R39" s="18" t="n">
        <v>0</v>
      </c>
      <c r="S39" s="18" t="n">
        <v>5</v>
      </c>
      <c r="T39" s="18" t="n">
        <v>0</v>
      </c>
      <c r="U39" s="18" t="n">
        <v>0</v>
      </c>
      <c r="V39" s="18" t="n">
        <v>0</v>
      </c>
      <c r="W39" s="18" t="n">
        <v>3</v>
      </c>
      <c r="X39" s="18" t="n">
        <v>0</v>
      </c>
      <c r="Y39" s="18" t="n">
        <v>0</v>
      </c>
      <c r="Z39" s="18" t="n">
        <v>0</v>
      </c>
      <c r="AA39" s="18" t="n">
        <v>0</v>
      </c>
      <c r="AB39" s="19" t="n">
        <v>0</v>
      </c>
    </row>
    <row r="40" customFormat="false" ht="15" hidden="false" customHeight="false" outlineLevel="0" collapsed="false">
      <c r="A40" s="13" t="n">
        <v>27</v>
      </c>
      <c r="B40" s="14" t="s">
        <v>80</v>
      </c>
      <c r="C40" s="15" t="s">
        <v>81</v>
      </c>
      <c r="D40" s="16" t="s">
        <v>43</v>
      </c>
      <c r="E40" s="17" t="n">
        <f aca="false">SUM(F40:AB40)</f>
        <v>355</v>
      </c>
      <c r="F40" s="18" t="n">
        <v>0</v>
      </c>
      <c r="G40" s="18" t="n">
        <v>0</v>
      </c>
      <c r="H40" s="18" t="n">
        <v>0</v>
      </c>
      <c r="I40" s="18" t="n">
        <v>60</v>
      </c>
      <c r="J40" s="18" t="n">
        <v>0</v>
      </c>
      <c r="K40" s="18" t="n">
        <v>25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20</v>
      </c>
      <c r="S40" s="18" t="n">
        <v>15</v>
      </c>
      <c r="T40" s="18" t="n">
        <v>0</v>
      </c>
      <c r="U40" s="18" t="n">
        <v>0</v>
      </c>
      <c r="V40" s="18" t="n">
        <v>0</v>
      </c>
      <c r="W40" s="18" t="n">
        <v>10</v>
      </c>
      <c r="X40" s="18" t="n">
        <v>0</v>
      </c>
      <c r="Y40" s="18" t="n">
        <v>0</v>
      </c>
      <c r="Z40" s="18" t="n">
        <v>0</v>
      </c>
      <c r="AA40" s="18" t="n">
        <v>0</v>
      </c>
      <c r="AB40" s="19" t="n">
        <v>0</v>
      </c>
    </row>
    <row r="41" customFormat="false" ht="30" hidden="false" customHeight="false" outlineLevel="0" collapsed="false">
      <c r="A41" s="13" t="n">
        <v>28</v>
      </c>
      <c r="B41" s="14" t="s">
        <v>82</v>
      </c>
      <c r="C41" s="15" t="s">
        <v>83</v>
      </c>
      <c r="D41" s="16" t="s">
        <v>43</v>
      </c>
      <c r="E41" s="17" t="n">
        <f aca="false">SUM(F41:AB41)</f>
        <v>330</v>
      </c>
      <c r="F41" s="18" t="n">
        <v>15</v>
      </c>
      <c r="G41" s="18" t="n">
        <v>0</v>
      </c>
      <c r="H41" s="18" t="n">
        <v>0</v>
      </c>
      <c r="I41" s="18" t="n">
        <v>20</v>
      </c>
      <c r="J41" s="18" t="n">
        <v>0</v>
      </c>
      <c r="K41" s="18" t="n">
        <v>0</v>
      </c>
      <c r="L41" s="18" t="n">
        <v>0</v>
      </c>
      <c r="M41" s="18" t="n">
        <v>5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20</v>
      </c>
      <c r="S41" s="18" t="n">
        <v>25</v>
      </c>
      <c r="T41" s="18" t="n">
        <v>0</v>
      </c>
      <c r="U41" s="18" t="n">
        <v>10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100</v>
      </c>
      <c r="AB41" s="19" t="n">
        <v>0</v>
      </c>
    </row>
    <row r="42" customFormat="false" ht="15" hidden="false" customHeight="false" outlineLevel="0" collapsed="false">
      <c r="A42" s="13" t="n">
        <v>29</v>
      </c>
      <c r="B42" s="14" t="s">
        <v>84</v>
      </c>
      <c r="C42" s="15" t="s">
        <v>85</v>
      </c>
      <c r="D42" s="16" t="s">
        <v>43</v>
      </c>
      <c r="E42" s="17" t="n">
        <f aca="false">SUM(F42:AB42)</f>
        <v>135</v>
      </c>
      <c r="F42" s="18" t="n">
        <v>15</v>
      </c>
      <c r="G42" s="18" t="n">
        <v>0</v>
      </c>
      <c r="H42" s="18" t="n">
        <v>0</v>
      </c>
      <c r="I42" s="18" t="n">
        <v>10</v>
      </c>
      <c r="J42" s="18" t="n">
        <v>0</v>
      </c>
      <c r="K42" s="18" t="n">
        <v>0</v>
      </c>
      <c r="L42" s="18" t="n">
        <v>0</v>
      </c>
      <c r="M42" s="18" t="n">
        <v>5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2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20</v>
      </c>
      <c r="Y42" s="18" t="n">
        <v>20</v>
      </c>
      <c r="Z42" s="18" t="n">
        <v>0</v>
      </c>
      <c r="AA42" s="18" t="n">
        <v>0</v>
      </c>
      <c r="AB42" s="19" t="n">
        <v>0</v>
      </c>
    </row>
    <row r="43" customFormat="false" ht="45" hidden="false" customHeight="false" outlineLevel="0" collapsed="false">
      <c r="A43" s="13" t="n">
        <v>30</v>
      </c>
      <c r="B43" s="14" t="s">
        <v>86</v>
      </c>
      <c r="C43" s="15" t="s">
        <v>87</v>
      </c>
      <c r="D43" s="16" t="s">
        <v>43</v>
      </c>
      <c r="E43" s="17" t="n">
        <f aca="false">SUM(F43:AB43)</f>
        <v>845</v>
      </c>
      <c r="F43" s="18" t="n">
        <v>0</v>
      </c>
      <c r="G43" s="18" t="n">
        <v>50</v>
      </c>
      <c r="H43" s="18" t="n">
        <v>0</v>
      </c>
      <c r="I43" s="18" t="n">
        <v>140</v>
      </c>
      <c r="J43" s="18" t="n">
        <v>20</v>
      </c>
      <c r="K43" s="18" t="n">
        <v>0</v>
      </c>
      <c r="L43" s="18" t="n">
        <v>0</v>
      </c>
      <c r="M43" s="18" t="n">
        <v>305</v>
      </c>
      <c r="N43" s="18" t="n">
        <v>100</v>
      </c>
      <c r="O43" s="18" t="n">
        <v>0</v>
      </c>
      <c r="P43" s="18" t="n">
        <v>0</v>
      </c>
      <c r="Q43" s="18" t="n">
        <v>15</v>
      </c>
      <c r="R43" s="18" t="n">
        <v>0</v>
      </c>
      <c r="S43" s="18" t="n">
        <v>35</v>
      </c>
      <c r="T43" s="18" t="n">
        <v>0</v>
      </c>
      <c r="U43" s="18" t="n">
        <v>100</v>
      </c>
      <c r="V43" s="18" t="n">
        <v>0</v>
      </c>
      <c r="W43" s="18" t="n">
        <v>30</v>
      </c>
      <c r="X43" s="18" t="n">
        <v>0</v>
      </c>
      <c r="Y43" s="18" t="n">
        <v>0</v>
      </c>
      <c r="Z43" s="18" t="n">
        <v>0</v>
      </c>
      <c r="AA43" s="18" t="n">
        <v>0</v>
      </c>
      <c r="AB43" s="19" t="n">
        <v>50</v>
      </c>
    </row>
    <row r="44" customFormat="false" ht="30" hidden="false" customHeight="false" outlineLevel="0" collapsed="false">
      <c r="A44" s="13" t="n">
        <v>31</v>
      </c>
      <c r="B44" s="14" t="s">
        <v>88</v>
      </c>
      <c r="C44" s="15" t="s">
        <v>89</v>
      </c>
      <c r="D44" s="16" t="s">
        <v>43</v>
      </c>
      <c r="E44" s="17" t="n">
        <f aca="false">SUM(F44:AB44)</f>
        <v>649</v>
      </c>
      <c r="F44" s="18" t="n">
        <v>0</v>
      </c>
      <c r="G44" s="18" t="n">
        <v>0</v>
      </c>
      <c r="H44" s="18" t="n">
        <v>0</v>
      </c>
      <c r="I44" s="18" t="n">
        <v>60</v>
      </c>
      <c r="J44" s="18" t="n">
        <v>40</v>
      </c>
      <c r="K44" s="18" t="n">
        <v>0</v>
      </c>
      <c r="L44" s="18" t="n">
        <v>0</v>
      </c>
      <c r="M44" s="18" t="n">
        <v>0</v>
      </c>
      <c r="N44" s="18" t="n">
        <v>100</v>
      </c>
      <c r="O44" s="18" t="n">
        <v>0</v>
      </c>
      <c r="P44" s="18" t="n">
        <v>300</v>
      </c>
      <c r="Q44" s="18" t="n">
        <v>30</v>
      </c>
      <c r="R44" s="18" t="n">
        <v>0</v>
      </c>
      <c r="S44" s="18" t="n">
        <v>15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4</v>
      </c>
      <c r="Y44" s="18" t="n">
        <v>0</v>
      </c>
      <c r="Z44" s="18" t="n">
        <v>0</v>
      </c>
      <c r="AA44" s="18" t="n">
        <v>100</v>
      </c>
      <c r="AB44" s="19" t="n">
        <v>0</v>
      </c>
    </row>
    <row r="45" customFormat="false" ht="45" hidden="false" customHeight="false" outlineLevel="0" collapsed="false">
      <c r="A45" s="13" t="n">
        <v>32</v>
      </c>
      <c r="B45" s="14" t="s">
        <v>90</v>
      </c>
      <c r="C45" s="15" t="s">
        <v>91</v>
      </c>
      <c r="D45" s="16" t="s">
        <v>43</v>
      </c>
      <c r="E45" s="17" t="n">
        <f aca="false">SUM(F45:AB45)</f>
        <v>352</v>
      </c>
      <c r="F45" s="18" t="n">
        <v>16</v>
      </c>
      <c r="G45" s="18" t="n">
        <v>0</v>
      </c>
      <c r="H45" s="18" t="n">
        <v>12</v>
      </c>
      <c r="I45" s="18" t="n">
        <v>60</v>
      </c>
      <c r="J45" s="18" t="n">
        <v>15</v>
      </c>
      <c r="K45" s="18" t="n">
        <v>20</v>
      </c>
      <c r="L45" s="18" t="n">
        <v>0</v>
      </c>
      <c r="M45" s="18" t="n">
        <v>50</v>
      </c>
      <c r="N45" s="18" t="n">
        <v>10</v>
      </c>
      <c r="O45" s="18" t="n">
        <v>0</v>
      </c>
      <c r="P45" s="18" t="n">
        <v>50</v>
      </c>
      <c r="Q45" s="18" t="n">
        <v>0</v>
      </c>
      <c r="R45" s="18" t="n">
        <v>4</v>
      </c>
      <c r="S45" s="18" t="n">
        <v>25</v>
      </c>
      <c r="T45" s="18" t="n">
        <v>10</v>
      </c>
      <c r="U45" s="18" t="n">
        <v>40</v>
      </c>
      <c r="V45" s="18" t="n">
        <v>0</v>
      </c>
      <c r="W45" s="18" t="n">
        <v>10</v>
      </c>
      <c r="X45" s="18" t="n">
        <v>20</v>
      </c>
      <c r="Y45" s="18" t="n">
        <v>0</v>
      </c>
      <c r="Z45" s="18" t="n">
        <v>0</v>
      </c>
      <c r="AA45" s="18" t="n">
        <v>0</v>
      </c>
      <c r="AB45" s="19" t="n">
        <v>10</v>
      </c>
    </row>
    <row r="46" customFormat="false" ht="45" hidden="false" customHeight="false" outlineLevel="0" collapsed="false">
      <c r="A46" s="13" t="n">
        <v>33</v>
      </c>
      <c r="B46" s="14" t="s">
        <v>90</v>
      </c>
      <c r="C46" s="15" t="s">
        <v>92</v>
      </c>
      <c r="D46" s="16" t="s">
        <v>43</v>
      </c>
      <c r="E46" s="17" t="n">
        <f aca="false">SUM(F46:AB46)</f>
        <v>192</v>
      </c>
      <c r="F46" s="18" t="n">
        <v>16</v>
      </c>
      <c r="G46" s="18" t="n">
        <v>0</v>
      </c>
      <c r="H46" s="18" t="n">
        <v>0</v>
      </c>
      <c r="I46" s="18" t="n">
        <v>47</v>
      </c>
      <c r="J46" s="18" t="n">
        <v>12</v>
      </c>
      <c r="K46" s="18" t="n">
        <v>5</v>
      </c>
      <c r="L46" s="18" t="n">
        <v>0</v>
      </c>
      <c r="M46" s="18" t="n">
        <v>34</v>
      </c>
      <c r="N46" s="18" t="n">
        <v>5</v>
      </c>
      <c r="O46" s="18" t="n">
        <v>0</v>
      </c>
      <c r="P46" s="18" t="n">
        <v>0</v>
      </c>
      <c r="Q46" s="18" t="n">
        <v>0</v>
      </c>
      <c r="R46" s="18" t="n">
        <v>4</v>
      </c>
      <c r="S46" s="18" t="n">
        <v>20</v>
      </c>
      <c r="T46" s="18" t="n">
        <v>0</v>
      </c>
      <c r="U46" s="18" t="n">
        <v>10</v>
      </c>
      <c r="V46" s="18" t="n">
        <v>0</v>
      </c>
      <c r="W46" s="18" t="n">
        <v>3</v>
      </c>
      <c r="X46" s="18" t="n">
        <v>0</v>
      </c>
      <c r="Y46" s="18" t="n">
        <v>0</v>
      </c>
      <c r="Z46" s="18" t="n">
        <v>0</v>
      </c>
      <c r="AA46" s="18" t="n">
        <v>30</v>
      </c>
      <c r="AB46" s="19" t="n">
        <v>6</v>
      </c>
    </row>
    <row r="47" customFormat="false" ht="30" hidden="false" customHeight="false" outlineLevel="0" collapsed="false">
      <c r="A47" s="13" t="n">
        <v>34</v>
      </c>
      <c r="B47" s="14" t="s">
        <v>93</v>
      </c>
      <c r="C47" s="15" t="s">
        <v>94</v>
      </c>
      <c r="D47" s="16" t="s">
        <v>43</v>
      </c>
      <c r="E47" s="17" t="n">
        <f aca="false">SUM(F47:AB47)</f>
        <v>95</v>
      </c>
      <c r="F47" s="18" t="n">
        <v>0</v>
      </c>
      <c r="G47" s="18" t="n">
        <v>50</v>
      </c>
      <c r="H47" s="18" t="n">
        <v>0</v>
      </c>
      <c r="I47" s="18" t="n">
        <v>5</v>
      </c>
      <c r="J47" s="18" t="n">
        <v>10</v>
      </c>
      <c r="K47" s="18" t="n">
        <v>0</v>
      </c>
      <c r="L47" s="18" t="n">
        <v>1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10</v>
      </c>
      <c r="Z47" s="18" t="n">
        <v>0</v>
      </c>
      <c r="AA47" s="18" t="n">
        <v>0</v>
      </c>
      <c r="AB47" s="19" t="n">
        <v>0</v>
      </c>
    </row>
    <row r="48" customFormat="false" ht="15" hidden="false" customHeight="false" outlineLevel="0" collapsed="false">
      <c r="A48" s="13" t="n">
        <v>35</v>
      </c>
      <c r="B48" s="14" t="s">
        <v>90</v>
      </c>
      <c r="C48" s="15" t="s">
        <v>95</v>
      </c>
      <c r="D48" s="16" t="s">
        <v>43</v>
      </c>
      <c r="E48" s="17" t="n">
        <f aca="false">SUM(F48:AB48)</f>
        <v>58</v>
      </c>
      <c r="F48" s="18" t="n">
        <v>0</v>
      </c>
      <c r="G48" s="18" t="n">
        <v>0</v>
      </c>
      <c r="H48" s="18" t="n">
        <v>0</v>
      </c>
      <c r="I48" s="18" t="n">
        <v>17</v>
      </c>
      <c r="J48" s="18" t="n">
        <v>2</v>
      </c>
      <c r="K48" s="18" t="n">
        <v>0</v>
      </c>
      <c r="L48" s="18" t="n">
        <v>0</v>
      </c>
      <c r="M48" s="18" t="n">
        <v>20</v>
      </c>
      <c r="N48" s="18" t="n">
        <v>0</v>
      </c>
      <c r="O48" s="18" t="n">
        <v>0</v>
      </c>
      <c r="P48" s="18" t="n">
        <v>0</v>
      </c>
      <c r="Q48" s="18" t="n">
        <v>15</v>
      </c>
      <c r="R48" s="18" t="n">
        <v>4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9" t="n">
        <v>0</v>
      </c>
    </row>
    <row r="49" customFormat="false" ht="15" hidden="false" customHeight="false" outlineLevel="0" collapsed="false">
      <c r="A49" s="13" t="n">
        <v>36</v>
      </c>
      <c r="B49" s="14" t="s">
        <v>96</v>
      </c>
      <c r="C49" s="15" t="s">
        <v>97</v>
      </c>
      <c r="D49" s="16" t="s">
        <v>43</v>
      </c>
      <c r="E49" s="17" t="n">
        <f aca="false">SUM(F49:AB49)</f>
        <v>90</v>
      </c>
      <c r="F49" s="18" t="n">
        <v>0</v>
      </c>
      <c r="G49" s="18" t="n">
        <v>0</v>
      </c>
      <c r="H49" s="18" t="n">
        <v>0</v>
      </c>
      <c r="I49" s="18" t="n">
        <v>10</v>
      </c>
      <c r="J49" s="18" t="n">
        <v>10</v>
      </c>
      <c r="K49" s="18" t="n">
        <v>0</v>
      </c>
      <c r="L49" s="18" t="n">
        <v>5</v>
      </c>
      <c r="M49" s="18" t="n">
        <v>5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5</v>
      </c>
      <c r="S49" s="18" t="n">
        <v>1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9" t="n">
        <v>0</v>
      </c>
    </row>
    <row r="50" customFormat="false" ht="15" hidden="false" customHeight="false" outlineLevel="0" collapsed="false">
      <c r="A50" s="13" t="n">
        <v>37</v>
      </c>
      <c r="B50" s="14" t="s">
        <v>98</v>
      </c>
      <c r="C50" s="15" t="s">
        <v>99</v>
      </c>
      <c r="D50" s="16" t="s">
        <v>43</v>
      </c>
      <c r="E50" s="17" t="n">
        <f aca="false">SUM(F50:AB50)</f>
        <v>244</v>
      </c>
      <c r="F50" s="18" t="n">
        <v>0</v>
      </c>
      <c r="G50" s="18" t="n">
        <v>0</v>
      </c>
      <c r="H50" s="18" t="n">
        <v>0</v>
      </c>
      <c r="I50" s="18" t="n">
        <v>123</v>
      </c>
      <c r="J50" s="18" t="n">
        <v>5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20</v>
      </c>
      <c r="Q50" s="18" t="n">
        <v>15</v>
      </c>
      <c r="R50" s="18" t="n">
        <v>5</v>
      </c>
      <c r="S50" s="18" t="n">
        <v>30</v>
      </c>
      <c r="T50" s="18" t="n">
        <v>0</v>
      </c>
      <c r="U50" s="18" t="n">
        <v>0</v>
      </c>
      <c r="V50" s="18" t="n">
        <v>1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9" t="n">
        <v>0</v>
      </c>
    </row>
    <row r="51" customFormat="false" ht="45" hidden="false" customHeight="false" outlineLevel="0" collapsed="false">
      <c r="A51" s="13" t="n">
        <v>38</v>
      </c>
      <c r="B51" s="14" t="s">
        <v>100</v>
      </c>
      <c r="C51" s="15" t="s">
        <v>101</v>
      </c>
      <c r="D51" s="16" t="s">
        <v>32</v>
      </c>
      <c r="E51" s="17" t="n">
        <f aca="false">SUM(F51:AB51)</f>
        <v>32</v>
      </c>
      <c r="F51" s="18" t="n">
        <v>3</v>
      </c>
      <c r="G51" s="18" t="n">
        <v>10</v>
      </c>
      <c r="H51" s="18" t="n">
        <v>0</v>
      </c>
      <c r="I51" s="18" t="n">
        <v>4</v>
      </c>
      <c r="J51" s="18" t="n">
        <v>0</v>
      </c>
      <c r="K51" s="18" t="n">
        <v>0</v>
      </c>
      <c r="L51" s="18" t="n">
        <v>0</v>
      </c>
      <c r="M51" s="18" t="n">
        <v>4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3</v>
      </c>
      <c r="S51" s="18" t="n">
        <v>5</v>
      </c>
      <c r="T51" s="18" t="n">
        <v>0</v>
      </c>
      <c r="U51" s="18" t="n">
        <v>0</v>
      </c>
      <c r="V51" s="18" t="n">
        <v>0</v>
      </c>
      <c r="W51" s="18" t="n">
        <v>2</v>
      </c>
      <c r="X51" s="18" t="n">
        <v>0</v>
      </c>
      <c r="Y51" s="18" t="n">
        <v>0</v>
      </c>
      <c r="Z51" s="18" t="n">
        <v>0</v>
      </c>
      <c r="AA51" s="18" t="n">
        <v>1</v>
      </c>
      <c r="AB51" s="19" t="n">
        <v>0</v>
      </c>
    </row>
    <row r="52" customFormat="false" ht="15" hidden="false" customHeight="false" outlineLevel="0" collapsed="false">
      <c r="A52" s="13" t="n">
        <v>39</v>
      </c>
      <c r="B52" s="14" t="s">
        <v>102</v>
      </c>
      <c r="C52" s="15" t="s">
        <v>103</v>
      </c>
      <c r="D52" s="16" t="s">
        <v>43</v>
      </c>
      <c r="E52" s="17" t="n">
        <f aca="false">SUM(F52:AB52)</f>
        <v>38</v>
      </c>
      <c r="F52" s="18" t="n">
        <v>6</v>
      </c>
      <c r="G52" s="18" t="n">
        <v>0</v>
      </c>
      <c r="H52" s="18" t="n">
        <v>0</v>
      </c>
      <c r="I52" s="18" t="n">
        <v>19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12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1</v>
      </c>
      <c r="AB52" s="19" t="n">
        <v>0</v>
      </c>
    </row>
    <row r="53" customFormat="false" ht="45" hidden="false" customHeight="false" outlineLevel="0" collapsed="false">
      <c r="A53" s="13" t="n">
        <v>40</v>
      </c>
      <c r="B53" s="14" t="s">
        <v>104</v>
      </c>
      <c r="C53" s="15" t="s">
        <v>105</v>
      </c>
      <c r="D53" s="16" t="s">
        <v>32</v>
      </c>
      <c r="E53" s="17" t="n">
        <f aca="false">SUM(F53:AB53)</f>
        <v>453</v>
      </c>
      <c r="F53" s="18" t="n">
        <v>10</v>
      </c>
      <c r="G53" s="18" t="n">
        <v>20</v>
      </c>
      <c r="H53" s="18" t="n">
        <v>2</v>
      </c>
      <c r="I53" s="18" t="n">
        <v>75</v>
      </c>
      <c r="J53" s="18" t="n">
        <v>38</v>
      </c>
      <c r="K53" s="18" t="n">
        <v>2</v>
      </c>
      <c r="L53" s="18" t="n">
        <v>20</v>
      </c>
      <c r="M53" s="18" t="n">
        <v>54</v>
      </c>
      <c r="N53" s="18" t="n">
        <v>5</v>
      </c>
      <c r="O53" s="18" t="n">
        <v>0</v>
      </c>
      <c r="P53" s="18" t="n">
        <v>50</v>
      </c>
      <c r="Q53" s="18" t="n">
        <v>20</v>
      </c>
      <c r="R53" s="18" t="n">
        <v>5</v>
      </c>
      <c r="S53" s="18" t="n">
        <v>25</v>
      </c>
      <c r="T53" s="18" t="n">
        <v>5</v>
      </c>
      <c r="U53" s="18" t="n">
        <v>100</v>
      </c>
      <c r="V53" s="18" t="n">
        <v>1</v>
      </c>
      <c r="W53" s="18" t="n">
        <v>5</v>
      </c>
      <c r="X53" s="18" t="n">
        <v>10</v>
      </c>
      <c r="Y53" s="18" t="n">
        <v>0</v>
      </c>
      <c r="Z53" s="18" t="n">
        <v>0</v>
      </c>
      <c r="AA53" s="18" t="n">
        <v>5</v>
      </c>
      <c r="AB53" s="19" t="n">
        <v>1</v>
      </c>
    </row>
    <row r="54" customFormat="false" ht="45" hidden="false" customHeight="false" outlineLevel="0" collapsed="false">
      <c r="A54" s="13" t="n">
        <v>41</v>
      </c>
      <c r="B54" s="14" t="s">
        <v>106</v>
      </c>
      <c r="C54" s="15" t="s">
        <v>107</v>
      </c>
      <c r="D54" s="16" t="s">
        <v>43</v>
      </c>
      <c r="E54" s="17" t="n">
        <f aca="false">SUM(F54:AB54)</f>
        <v>2148</v>
      </c>
      <c r="F54" s="18" t="n">
        <v>10</v>
      </c>
      <c r="G54" s="18" t="n">
        <v>0</v>
      </c>
      <c r="H54" s="18" t="n">
        <v>0</v>
      </c>
      <c r="I54" s="18" t="n">
        <v>303</v>
      </c>
      <c r="J54" s="18" t="n">
        <v>0</v>
      </c>
      <c r="K54" s="18" t="n">
        <v>10</v>
      </c>
      <c r="L54" s="18" t="n">
        <v>0</v>
      </c>
      <c r="M54" s="18" t="n">
        <v>500</v>
      </c>
      <c r="N54" s="18" t="n">
        <v>100</v>
      </c>
      <c r="O54" s="18" t="n">
        <v>0</v>
      </c>
      <c r="P54" s="18" t="n">
        <v>0</v>
      </c>
      <c r="Q54" s="18" t="n">
        <v>150</v>
      </c>
      <c r="R54" s="18" t="n">
        <v>0</v>
      </c>
      <c r="S54" s="18" t="n">
        <v>65</v>
      </c>
      <c r="T54" s="18" t="n">
        <v>0</v>
      </c>
      <c r="U54" s="18" t="n">
        <v>100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10</v>
      </c>
      <c r="AB54" s="19" t="n">
        <v>0</v>
      </c>
    </row>
    <row r="55" customFormat="false" ht="30" hidden="false" customHeight="false" outlineLevel="0" collapsed="false">
      <c r="A55" s="13" t="n">
        <v>42</v>
      </c>
      <c r="B55" s="14" t="s">
        <v>108</v>
      </c>
      <c r="C55" s="15" t="s">
        <v>109</v>
      </c>
      <c r="D55" s="16" t="s">
        <v>43</v>
      </c>
      <c r="E55" s="17" t="n">
        <f aca="false">SUM(F55:AB55)</f>
        <v>2017</v>
      </c>
      <c r="F55" s="18" t="n">
        <v>20</v>
      </c>
      <c r="G55" s="18" t="n">
        <v>150</v>
      </c>
      <c r="H55" s="18" t="n">
        <v>200</v>
      </c>
      <c r="I55" s="18" t="n">
        <v>428</v>
      </c>
      <c r="J55" s="18" t="n">
        <v>0</v>
      </c>
      <c r="K55" s="18" t="n">
        <v>100</v>
      </c>
      <c r="L55" s="18" t="n">
        <v>0</v>
      </c>
      <c r="M55" s="18" t="n">
        <v>320</v>
      </c>
      <c r="N55" s="18" t="n">
        <v>100</v>
      </c>
      <c r="O55" s="18" t="n">
        <v>0</v>
      </c>
      <c r="P55" s="18" t="n">
        <v>200</v>
      </c>
      <c r="Q55" s="18" t="n">
        <v>150</v>
      </c>
      <c r="R55" s="18" t="n">
        <v>50</v>
      </c>
      <c r="S55" s="18" t="n">
        <v>14</v>
      </c>
      <c r="T55" s="18" t="n">
        <v>0</v>
      </c>
      <c r="U55" s="18" t="n">
        <v>100</v>
      </c>
      <c r="V55" s="18" t="n">
        <v>20</v>
      </c>
      <c r="W55" s="18" t="n">
        <v>15</v>
      </c>
      <c r="X55" s="18" t="n">
        <v>40</v>
      </c>
      <c r="Y55" s="18" t="n">
        <v>0</v>
      </c>
      <c r="Z55" s="18" t="n">
        <v>0</v>
      </c>
      <c r="AA55" s="18" t="n">
        <v>10</v>
      </c>
      <c r="AB55" s="19" t="n">
        <v>100</v>
      </c>
    </row>
    <row r="56" customFormat="false" ht="15" hidden="false" customHeight="false" outlineLevel="0" collapsed="false">
      <c r="A56" s="13" t="n">
        <v>43</v>
      </c>
      <c r="B56" s="14" t="s">
        <v>110</v>
      </c>
      <c r="C56" s="15" t="s">
        <v>111</v>
      </c>
      <c r="D56" s="16" t="s">
        <v>43</v>
      </c>
      <c r="E56" s="17" t="n">
        <f aca="false">SUM(F56:AB56)</f>
        <v>2192</v>
      </c>
      <c r="F56" s="18" t="n">
        <v>20</v>
      </c>
      <c r="G56" s="18" t="n">
        <v>0</v>
      </c>
      <c r="H56" s="18" t="n">
        <v>0</v>
      </c>
      <c r="I56" s="18" t="n">
        <v>687</v>
      </c>
      <c r="J56" s="18" t="n">
        <v>20</v>
      </c>
      <c r="K56" s="18" t="n">
        <v>100</v>
      </c>
      <c r="L56" s="18" t="n">
        <v>0</v>
      </c>
      <c r="M56" s="18" t="n">
        <v>500</v>
      </c>
      <c r="N56" s="18" t="n">
        <v>100</v>
      </c>
      <c r="O56" s="18" t="n">
        <v>0</v>
      </c>
      <c r="P56" s="18" t="n">
        <v>500</v>
      </c>
      <c r="Q56" s="18" t="n">
        <v>0</v>
      </c>
      <c r="R56" s="18" t="n">
        <v>30</v>
      </c>
      <c r="S56" s="18" t="n">
        <v>35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100</v>
      </c>
      <c r="Y56" s="18" t="n">
        <v>0</v>
      </c>
      <c r="Z56" s="18" t="n">
        <v>0</v>
      </c>
      <c r="AA56" s="18" t="n">
        <v>100</v>
      </c>
      <c r="AB56" s="19" t="n">
        <v>0</v>
      </c>
    </row>
    <row r="57" customFormat="false" ht="15" hidden="false" customHeight="false" outlineLevel="0" collapsed="false">
      <c r="A57" s="13" t="n">
        <v>44</v>
      </c>
      <c r="B57" s="14" t="s">
        <v>112</v>
      </c>
      <c r="C57" s="15" t="s">
        <v>113</v>
      </c>
      <c r="D57" s="16" t="s">
        <v>43</v>
      </c>
      <c r="E57" s="17" t="n">
        <f aca="false">SUM(F57:AB57)</f>
        <v>363</v>
      </c>
      <c r="F57" s="18" t="n">
        <v>10</v>
      </c>
      <c r="G57" s="18" t="n">
        <v>0</v>
      </c>
      <c r="H57" s="18" t="n">
        <v>0</v>
      </c>
      <c r="I57" s="18" t="n">
        <v>63</v>
      </c>
      <c r="J57" s="18" t="n">
        <v>0</v>
      </c>
      <c r="K57" s="18" t="n">
        <v>0</v>
      </c>
      <c r="L57" s="18" t="n">
        <v>0</v>
      </c>
      <c r="M57" s="18" t="n">
        <v>30</v>
      </c>
      <c r="N57" s="18" t="n">
        <v>50</v>
      </c>
      <c r="O57" s="18" t="n">
        <v>0</v>
      </c>
      <c r="P57" s="18" t="n">
        <v>0</v>
      </c>
      <c r="Q57" s="18" t="n">
        <v>10</v>
      </c>
      <c r="R57" s="18" t="n">
        <v>20</v>
      </c>
      <c r="S57" s="18" t="n">
        <v>20</v>
      </c>
      <c r="T57" s="18" t="n">
        <v>0</v>
      </c>
      <c r="U57" s="18" t="n">
        <v>1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100</v>
      </c>
      <c r="AB57" s="19" t="n">
        <v>50</v>
      </c>
    </row>
    <row r="58" customFormat="false" ht="15" hidden="false" customHeight="false" outlineLevel="0" collapsed="false">
      <c r="A58" s="13" t="n">
        <v>45</v>
      </c>
      <c r="B58" s="14" t="s">
        <v>112</v>
      </c>
      <c r="C58" s="15" t="s">
        <v>114</v>
      </c>
      <c r="D58" s="16" t="s">
        <v>43</v>
      </c>
      <c r="E58" s="17" t="n">
        <f aca="false">SUM(F58:AB58)</f>
        <v>220</v>
      </c>
      <c r="F58" s="18" t="n">
        <v>10</v>
      </c>
      <c r="G58" s="18" t="n">
        <v>0</v>
      </c>
      <c r="H58" s="18" t="n">
        <v>0</v>
      </c>
      <c r="I58" s="18" t="n">
        <v>18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50</v>
      </c>
      <c r="O58" s="18" t="n">
        <v>0</v>
      </c>
      <c r="P58" s="18" t="n">
        <v>0</v>
      </c>
      <c r="Q58" s="18" t="n">
        <v>0</v>
      </c>
      <c r="R58" s="18" t="n">
        <v>20</v>
      </c>
      <c r="S58" s="18" t="n">
        <v>12</v>
      </c>
      <c r="T58" s="18" t="n">
        <v>0</v>
      </c>
      <c r="U58" s="18" t="n">
        <v>1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100</v>
      </c>
      <c r="AB58" s="19" t="n">
        <v>0</v>
      </c>
    </row>
    <row r="59" customFormat="false" ht="45" hidden="false" customHeight="false" outlineLevel="0" collapsed="false">
      <c r="A59" s="13" t="n">
        <v>46</v>
      </c>
      <c r="B59" s="14" t="s">
        <v>115</v>
      </c>
      <c r="C59" s="15" t="s">
        <v>116</v>
      </c>
      <c r="D59" s="16" t="s">
        <v>32</v>
      </c>
      <c r="E59" s="17" t="n">
        <f aca="false">SUM(F59:AB59)</f>
        <v>236</v>
      </c>
      <c r="F59" s="18" t="n">
        <v>4</v>
      </c>
      <c r="G59" s="18" t="n">
        <v>10</v>
      </c>
      <c r="H59" s="18" t="n">
        <v>1</v>
      </c>
      <c r="I59" s="18" t="n">
        <v>50</v>
      </c>
      <c r="J59" s="18" t="n">
        <v>17</v>
      </c>
      <c r="K59" s="18" t="n">
        <v>5</v>
      </c>
      <c r="L59" s="18" t="n">
        <v>3</v>
      </c>
      <c r="M59" s="18" t="n">
        <v>6</v>
      </c>
      <c r="N59" s="18" t="n">
        <v>10</v>
      </c>
      <c r="O59" s="18" t="n">
        <v>0</v>
      </c>
      <c r="P59" s="18" t="n">
        <v>15</v>
      </c>
      <c r="Q59" s="18" t="n">
        <v>15</v>
      </c>
      <c r="R59" s="18" t="n">
        <v>5</v>
      </c>
      <c r="S59" s="18" t="n">
        <v>30</v>
      </c>
      <c r="T59" s="18" t="n">
        <v>1</v>
      </c>
      <c r="U59" s="18" t="n">
        <v>20</v>
      </c>
      <c r="V59" s="18" t="n">
        <v>6</v>
      </c>
      <c r="W59" s="18" t="n">
        <v>4</v>
      </c>
      <c r="X59" s="18" t="n">
        <v>2</v>
      </c>
      <c r="Y59" s="18" t="n">
        <v>0</v>
      </c>
      <c r="Z59" s="18" t="n">
        <v>5</v>
      </c>
      <c r="AA59" s="18" t="n">
        <v>25</v>
      </c>
      <c r="AB59" s="19" t="n">
        <v>2</v>
      </c>
    </row>
    <row r="60" customFormat="false" ht="45" hidden="false" customHeight="false" outlineLevel="0" collapsed="false">
      <c r="A60" s="13" t="n">
        <v>47</v>
      </c>
      <c r="B60" s="14" t="s">
        <v>117</v>
      </c>
      <c r="C60" s="15" t="s">
        <v>118</v>
      </c>
      <c r="D60" s="16" t="s">
        <v>32</v>
      </c>
      <c r="E60" s="17" t="n">
        <f aca="false">SUM(F60:AB60)</f>
        <v>112</v>
      </c>
      <c r="F60" s="18" t="n">
        <v>5</v>
      </c>
      <c r="G60" s="18" t="n">
        <v>0</v>
      </c>
      <c r="H60" s="18" t="n">
        <v>0</v>
      </c>
      <c r="I60" s="18" t="n">
        <v>23</v>
      </c>
      <c r="J60" s="18" t="n">
        <v>6</v>
      </c>
      <c r="K60" s="18" t="n">
        <v>0</v>
      </c>
      <c r="L60" s="18" t="n">
        <v>3</v>
      </c>
      <c r="M60" s="18" t="n">
        <v>6</v>
      </c>
      <c r="N60" s="18" t="n">
        <v>10</v>
      </c>
      <c r="O60" s="18" t="n">
        <v>0</v>
      </c>
      <c r="P60" s="18" t="n">
        <v>15</v>
      </c>
      <c r="Q60" s="18" t="n">
        <v>15</v>
      </c>
      <c r="R60" s="18" t="n">
        <v>0</v>
      </c>
      <c r="S60" s="18" t="n">
        <v>12</v>
      </c>
      <c r="T60" s="18" t="n">
        <v>0</v>
      </c>
      <c r="U60" s="18" t="n">
        <v>4</v>
      </c>
      <c r="V60" s="18" t="n">
        <v>0</v>
      </c>
      <c r="W60" s="18" t="n">
        <v>2</v>
      </c>
      <c r="X60" s="18" t="n">
        <v>0</v>
      </c>
      <c r="Y60" s="18" t="n">
        <v>0</v>
      </c>
      <c r="Z60" s="18" t="n">
        <v>0</v>
      </c>
      <c r="AA60" s="18" t="n">
        <v>10</v>
      </c>
      <c r="AB60" s="19" t="n">
        <v>1</v>
      </c>
    </row>
    <row r="61" customFormat="false" ht="15" hidden="false" customHeight="false" outlineLevel="0" collapsed="false">
      <c r="A61" s="13" t="n">
        <v>48</v>
      </c>
      <c r="B61" s="14" t="s">
        <v>119</v>
      </c>
      <c r="C61" s="15" t="s">
        <v>120</v>
      </c>
      <c r="D61" s="16" t="s">
        <v>43</v>
      </c>
      <c r="E61" s="17" t="n">
        <f aca="false">SUM(F61:AB61)</f>
        <v>123</v>
      </c>
      <c r="F61" s="18" t="n">
        <v>3</v>
      </c>
      <c r="G61" s="18" t="n">
        <v>0</v>
      </c>
      <c r="H61" s="18" t="n">
        <v>0</v>
      </c>
      <c r="I61" s="18" t="n">
        <v>45</v>
      </c>
      <c r="J61" s="18" t="n">
        <v>35</v>
      </c>
      <c r="K61" s="18" t="n">
        <v>0</v>
      </c>
      <c r="L61" s="18" t="n">
        <v>5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10</v>
      </c>
      <c r="R61" s="18" t="n">
        <v>2</v>
      </c>
      <c r="S61" s="18" t="n">
        <v>20</v>
      </c>
      <c r="T61" s="18" t="n">
        <v>0</v>
      </c>
      <c r="U61" s="18" t="n">
        <v>0</v>
      </c>
      <c r="V61" s="18" t="n">
        <v>0</v>
      </c>
      <c r="W61" s="18" t="n">
        <v>3</v>
      </c>
      <c r="X61" s="18" t="n">
        <v>0</v>
      </c>
      <c r="Y61" s="18" t="n">
        <v>0</v>
      </c>
      <c r="Z61" s="18" t="n">
        <v>0</v>
      </c>
      <c r="AA61" s="18" t="n">
        <v>0</v>
      </c>
      <c r="AB61" s="19" t="n">
        <v>0</v>
      </c>
    </row>
    <row r="62" customFormat="false" ht="30" hidden="false" customHeight="false" outlineLevel="0" collapsed="false">
      <c r="A62" s="13" t="n">
        <v>49</v>
      </c>
      <c r="B62" s="14" t="s">
        <v>121</v>
      </c>
      <c r="C62" s="15" t="s">
        <v>122</v>
      </c>
      <c r="D62" s="16" t="s">
        <v>43</v>
      </c>
      <c r="E62" s="17" t="n">
        <f aca="false">SUM(F62:AB62)</f>
        <v>234</v>
      </c>
      <c r="F62" s="18" t="n">
        <v>3</v>
      </c>
      <c r="G62" s="18" t="n">
        <v>20</v>
      </c>
      <c r="H62" s="18" t="n">
        <v>0</v>
      </c>
      <c r="I62" s="18" t="n">
        <v>116</v>
      </c>
      <c r="J62" s="18" t="n">
        <v>33</v>
      </c>
      <c r="K62" s="18" t="n">
        <v>0</v>
      </c>
      <c r="L62" s="18" t="n">
        <v>5</v>
      </c>
      <c r="M62" s="18" t="n">
        <v>3</v>
      </c>
      <c r="N62" s="18" t="n">
        <v>5</v>
      </c>
      <c r="O62" s="18" t="n">
        <v>0</v>
      </c>
      <c r="P62" s="18" t="n">
        <v>0</v>
      </c>
      <c r="Q62" s="18" t="n">
        <v>0</v>
      </c>
      <c r="R62" s="18" t="n">
        <v>3</v>
      </c>
      <c r="S62" s="18" t="n">
        <v>10</v>
      </c>
      <c r="T62" s="18" t="n">
        <v>0</v>
      </c>
      <c r="U62" s="18" t="n">
        <v>10</v>
      </c>
      <c r="V62" s="18" t="n">
        <v>3</v>
      </c>
      <c r="W62" s="18" t="n">
        <v>5</v>
      </c>
      <c r="X62" s="18" t="n">
        <v>3</v>
      </c>
      <c r="Y62" s="18" t="n">
        <v>0</v>
      </c>
      <c r="Z62" s="18" t="n">
        <v>0</v>
      </c>
      <c r="AA62" s="18" t="n">
        <v>10</v>
      </c>
      <c r="AB62" s="19" t="n">
        <v>5</v>
      </c>
    </row>
    <row r="63" customFormat="false" ht="30" hidden="false" customHeight="false" outlineLevel="0" collapsed="false">
      <c r="A63" s="13" t="n">
        <v>50</v>
      </c>
      <c r="B63" s="14" t="s">
        <v>121</v>
      </c>
      <c r="C63" s="15" t="s">
        <v>123</v>
      </c>
      <c r="D63" s="16" t="s">
        <v>43</v>
      </c>
      <c r="E63" s="17" t="n">
        <f aca="false">SUM(F63:AB63)</f>
        <v>236</v>
      </c>
      <c r="F63" s="18" t="n">
        <v>3</v>
      </c>
      <c r="G63" s="18" t="n">
        <v>20</v>
      </c>
      <c r="H63" s="18" t="n">
        <v>0</v>
      </c>
      <c r="I63" s="18" t="n">
        <v>106</v>
      </c>
      <c r="J63" s="18" t="n">
        <v>30</v>
      </c>
      <c r="K63" s="18" t="n">
        <v>0</v>
      </c>
      <c r="L63" s="18" t="n">
        <v>5</v>
      </c>
      <c r="M63" s="18" t="n">
        <v>2</v>
      </c>
      <c r="N63" s="18" t="n">
        <v>0</v>
      </c>
      <c r="O63" s="18" t="n">
        <v>0</v>
      </c>
      <c r="P63" s="18" t="n">
        <v>50</v>
      </c>
      <c r="Q63" s="18" t="n">
        <v>0</v>
      </c>
      <c r="R63" s="18" t="n">
        <v>0</v>
      </c>
      <c r="S63" s="18" t="n">
        <v>10</v>
      </c>
      <c r="T63" s="18" t="n">
        <v>0</v>
      </c>
      <c r="U63" s="18" t="n">
        <v>1</v>
      </c>
      <c r="V63" s="18" t="n">
        <v>3</v>
      </c>
      <c r="W63" s="18" t="n">
        <v>0</v>
      </c>
      <c r="X63" s="18" t="n">
        <v>6</v>
      </c>
      <c r="Y63" s="18" t="n">
        <v>0</v>
      </c>
      <c r="Z63" s="18" t="n">
        <v>0</v>
      </c>
      <c r="AA63" s="18" t="n">
        <v>0</v>
      </c>
      <c r="AB63" s="19" t="n">
        <v>0</v>
      </c>
    </row>
    <row r="64" customFormat="false" ht="30" hidden="false" customHeight="false" outlineLevel="0" collapsed="false">
      <c r="A64" s="13" t="n">
        <v>51</v>
      </c>
      <c r="B64" s="14" t="s">
        <v>124</v>
      </c>
      <c r="C64" s="15" t="s">
        <v>125</v>
      </c>
      <c r="D64" s="16" t="s">
        <v>32</v>
      </c>
      <c r="E64" s="17" t="n">
        <f aca="false">SUM(F64:AB64)</f>
        <v>1423</v>
      </c>
      <c r="F64" s="18" t="n">
        <v>180</v>
      </c>
      <c r="G64" s="18" t="n">
        <v>15</v>
      </c>
      <c r="H64" s="18" t="n">
        <v>0</v>
      </c>
      <c r="I64" s="18" t="n">
        <v>267</v>
      </c>
      <c r="J64" s="18" t="n">
        <v>55</v>
      </c>
      <c r="K64" s="18" t="n">
        <v>100</v>
      </c>
      <c r="L64" s="18" t="n">
        <v>35</v>
      </c>
      <c r="M64" s="18" t="n">
        <v>256</v>
      </c>
      <c r="N64" s="18" t="n">
        <v>50</v>
      </c>
      <c r="O64" s="18" t="n">
        <v>5</v>
      </c>
      <c r="P64" s="18" t="n">
        <v>60</v>
      </c>
      <c r="Q64" s="18" t="n">
        <v>60</v>
      </c>
      <c r="R64" s="18" t="n">
        <v>0</v>
      </c>
      <c r="S64" s="18" t="n">
        <v>100</v>
      </c>
      <c r="T64" s="18" t="n">
        <v>30</v>
      </c>
      <c r="U64" s="18" t="n">
        <v>0</v>
      </c>
      <c r="V64" s="18" t="n">
        <v>20</v>
      </c>
      <c r="W64" s="18" t="n">
        <v>15</v>
      </c>
      <c r="X64" s="18" t="n">
        <v>60</v>
      </c>
      <c r="Y64" s="18" t="n">
        <v>5</v>
      </c>
      <c r="Z64" s="18" t="n">
        <v>10</v>
      </c>
      <c r="AA64" s="18" t="n">
        <v>100</v>
      </c>
      <c r="AB64" s="19" t="n">
        <v>0</v>
      </c>
    </row>
    <row r="65" customFormat="false" ht="30" hidden="false" customHeight="false" outlineLevel="0" collapsed="false">
      <c r="A65" s="13" t="n">
        <v>52</v>
      </c>
      <c r="B65" s="14" t="s">
        <v>124</v>
      </c>
      <c r="C65" s="15" t="s">
        <v>126</v>
      </c>
      <c r="D65" s="16" t="s">
        <v>32</v>
      </c>
      <c r="E65" s="17" t="n">
        <f aca="false">SUM(F65:AB65)</f>
        <v>104</v>
      </c>
      <c r="F65" s="18" t="n">
        <v>2</v>
      </c>
      <c r="G65" s="18" t="n">
        <v>0</v>
      </c>
      <c r="H65" s="18" t="n">
        <v>0</v>
      </c>
      <c r="I65" s="18" t="n">
        <v>28</v>
      </c>
      <c r="J65" s="18" t="n">
        <v>8</v>
      </c>
      <c r="K65" s="18" t="n">
        <v>0</v>
      </c>
      <c r="L65" s="18" t="n">
        <v>0</v>
      </c>
      <c r="M65" s="18" t="n">
        <v>0</v>
      </c>
      <c r="N65" s="18" t="n">
        <v>10</v>
      </c>
      <c r="O65" s="18" t="n">
        <v>0</v>
      </c>
      <c r="P65" s="18" t="n">
        <v>5</v>
      </c>
      <c r="Q65" s="18" t="n">
        <v>0</v>
      </c>
      <c r="R65" s="18" t="n">
        <v>30</v>
      </c>
      <c r="S65" s="18" t="n">
        <v>20</v>
      </c>
      <c r="T65" s="18" t="n">
        <v>0</v>
      </c>
      <c r="U65" s="18" t="n">
        <v>0</v>
      </c>
      <c r="V65" s="18" t="n">
        <v>1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9" t="n">
        <v>0</v>
      </c>
    </row>
    <row r="66" customFormat="false" ht="45" hidden="false" customHeight="false" outlineLevel="0" collapsed="false">
      <c r="A66" s="13" t="n">
        <v>53</v>
      </c>
      <c r="B66" s="14" t="s">
        <v>127</v>
      </c>
      <c r="C66" s="15" t="s">
        <v>128</v>
      </c>
      <c r="D66" s="16" t="s">
        <v>32</v>
      </c>
      <c r="E66" s="17" t="n">
        <f aca="false">SUM(F66:AB66)</f>
        <v>83</v>
      </c>
      <c r="F66" s="18" t="n">
        <v>1</v>
      </c>
      <c r="G66" s="18" t="n">
        <v>2</v>
      </c>
      <c r="H66" s="18" t="n">
        <v>0</v>
      </c>
      <c r="I66" s="18" t="n">
        <v>12</v>
      </c>
      <c r="J66" s="18" t="n">
        <v>1</v>
      </c>
      <c r="K66" s="18" t="n">
        <v>2</v>
      </c>
      <c r="L66" s="18" t="n">
        <v>0</v>
      </c>
      <c r="M66" s="18" t="n">
        <v>5</v>
      </c>
      <c r="N66" s="18" t="n">
        <v>10</v>
      </c>
      <c r="O66" s="18" t="n">
        <v>0</v>
      </c>
      <c r="P66" s="18" t="n">
        <v>5</v>
      </c>
      <c r="Q66" s="18" t="n">
        <v>0</v>
      </c>
      <c r="R66" s="18" t="n">
        <v>1</v>
      </c>
      <c r="S66" s="18" t="n">
        <v>10</v>
      </c>
      <c r="T66" s="18" t="n">
        <v>0</v>
      </c>
      <c r="U66" s="18" t="n">
        <v>24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10</v>
      </c>
      <c r="AB66" s="19" t="n">
        <v>0</v>
      </c>
    </row>
    <row r="67" customFormat="false" ht="30" hidden="false" customHeight="false" outlineLevel="0" collapsed="false">
      <c r="A67" s="13" t="n">
        <v>54</v>
      </c>
      <c r="B67" s="14" t="s">
        <v>124</v>
      </c>
      <c r="C67" s="15" t="s">
        <v>129</v>
      </c>
      <c r="D67" s="16" t="s">
        <v>32</v>
      </c>
      <c r="E67" s="17" t="n">
        <f aca="false">SUM(F67:AB67)</f>
        <v>51</v>
      </c>
      <c r="F67" s="18" t="n">
        <v>1</v>
      </c>
      <c r="G67" s="18" t="n">
        <v>0</v>
      </c>
      <c r="H67" s="18" t="n">
        <v>0</v>
      </c>
      <c r="I67" s="18" t="n">
        <v>2</v>
      </c>
      <c r="J67" s="18" t="n">
        <v>5</v>
      </c>
      <c r="K67" s="18" t="n">
        <v>0</v>
      </c>
      <c r="L67" s="18" t="n">
        <v>0</v>
      </c>
      <c r="M67" s="18" t="n">
        <v>5</v>
      </c>
      <c r="N67" s="18" t="n">
        <v>0</v>
      </c>
      <c r="O67" s="18" t="n">
        <v>0</v>
      </c>
      <c r="P67" s="18" t="n">
        <v>5</v>
      </c>
      <c r="Q67" s="18" t="n">
        <v>15</v>
      </c>
      <c r="R67" s="18" t="n">
        <v>0</v>
      </c>
      <c r="S67" s="18" t="n">
        <v>1</v>
      </c>
      <c r="T67" s="18" t="n">
        <v>0</v>
      </c>
      <c r="U67" s="18" t="n">
        <v>0</v>
      </c>
      <c r="V67" s="18" t="n">
        <v>5</v>
      </c>
      <c r="W67" s="18" t="n">
        <v>0</v>
      </c>
      <c r="X67" s="18" t="n">
        <v>0</v>
      </c>
      <c r="Y67" s="18" t="n">
        <v>0</v>
      </c>
      <c r="Z67" s="18" t="n">
        <v>10</v>
      </c>
      <c r="AA67" s="18" t="n">
        <v>2</v>
      </c>
      <c r="AB67" s="19" t="n">
        <v>0</v>
      </c>
    </row>
    <row r="68" customFormat="false" ht="30" hidden="false" customHeight="false" outlineLevel="0" collapsed="false">
      <c r="A68" s="13" t="n">
        <v>55</v>
      </c>
      <c r="B68" s="14" t="s">
        <v>130</v>
      </c>
      <c r="C68" s="15" t="s">
        <v>131</v>
      </c>
      <c r="D68" s="16" t="s">
        <v>43</v>
      </c>
      <c r="E68" s="17" t="n">
        <f aca="false">SUM(F68:AB68)</f>
        <v>521</v>
      </c>
      <c r="F68" s="18" t="n">
        <v>20</v>
      </c>
      <c r="G68" s="18" t="n">
        <v>0</v>
      </c>
      <c r="H68" s="18" t="n">
        <v>0</v>
      </c>
      <c r="I68" s="18" t="n">
        <v>1</v>
      </c>
      <c r="J68" s="18" t="n">
        <v>250</v>
      </c>
      <c r="K68" s="18" t="n">
        <v>0</v>
      </c>
      <c r="L68" s="18" t="n">
        <v>0</v>
      </c>
      <c r="M68" s="18" t="n">
        <v>0</v>
      </c>
      <c r="N68" s="18" t="n">
        <v>5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20</v>
      </c>
      <c r="T68" s="18" t="n">
        <v>0</v>
      </c>
      <c r="U68" s="18" t="n">
        <v>0</v>
      </c>
      <c r="V68" s="18" t="n">
        <v>50</v>
      </c>
      <c r="W68" s="18" t="n">
        <v>30</v>
      </c>
      <c r="X68" s="18" t="n">
        <v>0</v>
      </c>
      <c r="Y68" s="18" t="n">
        <v>0</v>
      </c>
      <c r="Z68" s="18" t="n">
        <v>0</v>
      </c>
      <c r="AA68" s="18" t="n">
        <v>100</v>
      </c>
      <c r="AB68" s="19" t="n">
        <v>0</v>
      </c>
    </row>
    <row r="69" customFormat="false" ht="15" hidden="false" customHeight="false" outlineLevel="0" collapsed="false">
      <c r="A69" s="13" t="n">
        <v>56</v>
      </c>
      <c r="B69" s="14" t="s">
        <v>132</v>
      </c>
      <c r="C69" s="15" t="s">
        <v>133</v>
      </c>
      <c r="D69" s="16" t="s">
        <v>43</v>
      </c>
      <c r="E69" s="17" t="n">
        <f aca="false">SUM(F69:AB69)</f>
        <v>850</v>
      </c>
      <c r="F69" s="18" t="n">
        <v>0</v>
      </c>
      <c r="G69" s="18" t="n">
        <v>0</v>
      </c>
      <c r="H69" s="18" t="n">
        <v>0</v>
      </c>
      <c r="I69" s="18" t="n">
        <v>30</v>
      </c>
      <c r="J69" s="18" t="n">
        <v>55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20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20</v>
      </c>
      <c r="X69" s="18" t="n">
        <v>0</v>
      </c>
      <c r="Y69" s="18" t="n">
        <v>0</v>
      </c>
      <c r="Z69" s="18" t="n">
        <v>0</v>
      </c>
      <c r="AA69" s="18" t="n">
        <v>50</v>
      </c>
      <c r="AB69" s="19" t="n">
        <v>0</v>
      </c>
    </row>
    <row r="70" customFormat="false" ht="15" hidden="false" customHeight="false" outlineLevel="0" collapsed="false">
      <c r="A70" s="13" t="n">
        <v>57</v>
      </c>
      <c r="B70" s="14" t="s">
        <v>134</v>
      </c>
      <c r="C70" s="15" t="s">
        <v>135</v>
      </c>
      <c r="D70" s="16" t="s">
        <v>43</v>
      </c>
      <c r="E70" s="17" t="n">
        <f aca="false">SUM(F70:AB70)</f>
        <v>2350</v>
      </c>
      <c r="F70" s="18" t="n">
        <v>30</v>
      </c>
      <c r="G70" s="18" t="n">
        <v>0</v>
      </c>
      <c r="H70" s="18" t="n">
        <v>0</v>
      </c>
      <c r="I70" s="18" t="n">
        <v>200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200</v>
      </c>
      <c r="Q70" s="18" t="n">
        <v>0</v>
      </c>
      <c r="R70" s="18" t="n">
        <v>0</v>
      </c>
      <c r="S70" s="18" t="n">
        <v>2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100</v>
      </c>
      <c r="AB70" s="19" t="n">
        <v>0</v>
      </c>
    </row>
    <row r="71" customFormat="false" ht="15" hidden="false" customHeight="false" outlineLevel="0" collapsed="false">
      <c r="A71" s="13" t="n">
        <v>58</v>
      </c>
      <c r="B71" s="14" t="s">
        <v>134</v>
      </c>
      <c r="C71" s="15" t="s">
        <v>136</v>
      </c>
      <c r="D71" s="16" t="s">
        <v>43</v>
      </c>
      <c r="E71" s="17" t="n">
        <f aca="false">SUM(F71:AB71)</f>
        <v>40</v>
      </c>
      <c r="F71" s="18" t="n">
        <v>30</v>
      </c>
      <c r="G71" s="18" t="n">
        <v>0</v>
      </c>
      <c r="H71" s="18" t="n">
        <v>0</v>
      </c>
      <c r="I71" s="18" t="n">
        <v>0</v>
      </c>
      <c r="J71" s="18" t="n">
        <v>1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9" t="n">
        <v>0</v>
      </c>
    </row>
    <row r="72" customFormat="false" ht="15" hidden="false" customHeight="false" outlineLevel="0" collapsed="false">
      <c r="A72" s="13" t="n">
        <v>59</v>
      </c>
      <c r="B72" s="14" t="s">
        <v>137</v>
      </c>
      <c r="C72" s="15" t="s">
        <v>138</v>
      </c>
      <c r="D72" s="16" t="s">
        <v>43</v>
      </c>
      <c r="E72" s="17" t="n">
        <f aca="false">SUM(F72:AB72)</f>
        <v>203</v>
      </c>
      <c r="F72" s="18" t="n">
        <v>5</v>
      </c>
      <c r="G72" s="18" t="n">
        <v>0</v>
      </c>
      <c r="H72" s="18" t="n">
        <v>0</v>
      </c>
      <c r="I72" s="18" t="n">
        <v>118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5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2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10</v>
      </c>
      <c r="AB72" s="19" t="n">
        <v>0</v>
      </c>
    </row>
    <row r="73" customFormat="false" ht="30" hidden="false" customHeight="false" outlineLevel="0" collapsed="false">
      <c r="A73" s="13" t="n">
        <v>60</v>
      </c>
      <c r="B73" s="14" t="s">
        <v>139</v>
      </c>
      <c r="C73" s="15" t="s">
        <v>140</v>
      </c>
      <c r="D73" s="16" t="s">
        <v>43</v>
      </c>
      <c r="E73" s="17" t="n">
        <f aca="false">SUM(F73:AB73)</f>
        <v>200</v>
      </c>
      <c r="F73" s="18" t="n">
        <v>0</v>
      </c>
      <c r="G73" s="18" t="n">
        <v>0</v>
      </c>
      <c r="H73" s="18" t="n">
        <v>0</v>
      </c>
      <c r="I73" s="18" t="n">
        <v>37</v>
      </c>
      <c r="J73" s="18" t="n">
        <v>14</v>
      </c>
      <c r="K73" s="18" t="n">
        <v>0</v>
      </c>
      <c r="L73" s="18" t="n">
        <v>0</v>
      </c>
      <c r="M73" s="18" t="n">
        <v>22</v>
      </c>
      <c r="N73" s="18" t="n">
        <v>15</v>
      </c>
      <c r="O73" s="18" t="n">
        <v>0</v>
      </c>
      <c r="P73" s="18" t="n">
        <v>40</v>
      </c>
      <c r="Q73" s="18" t="n">
        <v>0</v>
      </c>
      <c r="R73" s="18" t="n">
        <v>0</v>
      </c>
      <c r="S73" s="18" t="n">
        <v>12</v>
      </c>
      <c r="T73" s="18" t="n">
        <v>0</v>
      </c>
      <c r="U73" s="18" t="n">
        <v>10</v>
      </c>
      <c r="V73" s="18" t="n">
        <v>10</v>
      </c>
      <c r="W73" s="18" t="n">
        <v>5</v>
      </c>
      <c r="X73" s="18" t="n">
        <v>10</v>
      </c>
      <c r="Y73" s="18" t="n">
        <v>0</v>
      </c>
      <c r="Z73" s="18" t="n">
        <v>0</v>
      </c>
      <c r="AA73" s="18" t="n">
        <v>25</v>
      </c>
      <c r="AB73" s="19" t="n">
        <v>0</v>
      </c>
    </row>
    <row r="74" customFormat="false" ht="30" hidden="false" customHeight="false" outlineLevel="0" collapsed="false">
      <c r="A74" s="13" t="n">
        <v>61</v>
      </c>
      <c r="B74" s="14" t="s">
        <v>139</v>
      </c>
      <c r="C74" s="15" t="s">
        <v>141</v>
      </c>
      <c r="D74" s="16" t="s">
        <v>43</v>
      </c>
      <c r="E74" s="17" t="n">
        <f aca="false">SUM(F74:AB74)</f>
        <v>157</v>
      </c>
      <c r="F74" s="18" t="n">
        <v>0</v>
      </c>
      <c r="G74" s="18" t="n">
        <v>0</v>
      </c>
      <c r="H74" s="18" t="n">
        <v>0</v>
      </c>
      <c r="I74" s="18" t="n">
        <v>50</v>
      </c>
      <c r="J74" s="18" t="n">
        <v>2</v>
      </c>
      <c r="K74" s="18" t="n">
        <v>2</v>
      </c>
      <c r="L74" s="18" t="n">
        <v>0</v>
      </c>
      <c r="M74" s="18" t="n">
        <v>30</v>
      </c>
      <c r="N74" s="18" t="n">
        <v>10</v>
      </c>
      <c r="O74" s="18" t="n">
        <v>0</v>
      </c>
      <c r="P74" s="18" t="n">
        <v>10</v>
      </c>
      <c r="Q74" s="18" t="n">
        <v>10</v>
      </c>
      <c r="R74" s="18" t="n">
        <v>3</v>
      </c>
      <c r="S74" s="18" t="n">
        <v>12</v>
      </c>
      <c r="T74" s="18" t="n">
        <v>0</v>
      </c>
      <c r="U74" s="18" t="n">
        <v>0</v>
      </c>
      <c r="V74" s="18" t="n">
        <v>0</v>
      </c>
      <c r="W74" s="18" t="n">
        <v>3</v>
      </c>
      <c r="X74" s="18" t="n">
        <v>5</v>
      </c>
      <c r="Y74" s="18" t="n">
        <v>0</v>
      </c>
      <c r="Z74" s="18" t="n">
        <v>0</v>
      </c>
      <c r="AA74" s="18" t="n">
        <v>0</v>
      </c>
      <c r="AB74" s="19" t="n">
        <v>20</v>
      </c>
    </row>
    <row r="75" customFormat="false" ht="15" hidden="false" customHeight="false" outlineLevel="0" collapsed="false">
      <c r="A75" s="13" t="n">
        <v>62</v>
      </c>
      <c r="B75" s="14" t="s">
        <v>142</v>
      </c>
      <c r="C75" s="15" t="s">
        <v>143</v>
      </c>
      <c r="D75" s="16" t="s">
        <v>43</v>
      </c>
      <c r="E75" s="17" t="n">
        <f aca="false">SUM(F75:AB75)</f>
        <v>2110</v>
      </c>
      <c r="F75" s="18" t="n">
        <v>40</v>
      </c>
      <c r="G75" s="18" t="n">
        <v>0</v>
      </c>
      <c r="H75" s="18" t="n">
        <v>0</v>
      </c>
      <c r="I75" s="18" t="n">
        <v>230</v>
      </c>
      <c r="J75" s="18" t="n">
        <v>130</v>
      </c>
      <c r="K75" s="18" t="n">
        <v>0</v>
      </c>
      <c r="L75" s="18" t="n">
        <v>100</v>
      </c>
      <c r="M75" s="18" t="n">
        <v>10</v>
      </c>
      <c r="N75" s="18" t="n">
        <v>200</v>
      </c>
      <c r="O75" s="18" t="n">
        <v>0</v>
      </c>
      <c r="P75" s="18" t="n">
        <v>400</v>
      </c>
      <c r="Q75" s="18" t="n">
        <v>150</v>
      </c>
      <c r="R75" s="18" t="n">
        <v>100</v>
      </c>
      <c r="S75" s="18" t="n">
        <v>500</v>
      </c>
      <c r="T75" s="18" t="n">
        <v>0</v>
      </c>
      <c r="U75" s="18" t="n">
        <v>0</v>
      </c>
      <c r="V75" s="18" t="n">
        <v>0</v>
      </c>
      <c r="W75" s="18" t="n">
        <v>50</v>
      </c>
      <c r="X75" s="18" t="n">
        <v>0</v>
      </c>
      <c r="Y75" s="18" t="n">
        <v>0</v>
      </c>
      <c r="Z75" s="18" t="n">
        <v>0</v>
      </c>
      <c r="AA75" s="18" t="n">
        <v>200</v>
      </c>
      <c r="AB75" s="19" t="n">
        <v>0</v>
      </c>
    </row>
    <row r="76" customFormat="false" ht="15" hidden="false" customHeight="false" outlineLevel="0" collapsed="false">
      <c r="A76" s="13" t="n">
        <v>63</v>
      </c>
      <c r="B76" s="14" t="s">
        <v>144</v>
      </c>
      <c r="C76" s="15" t="s">
        <v>145</v>
      </c>
      <c r="D76" s="16" t="s">
        <v>43</v>
      </c>
      <c r="E76" s="17" t="n">
        <f aca="false">SUM(F76:AB76)</f>
        <v>1910</v>
      </c>
      <c r="F76" s="18" t="n">
        <v>40</v>
      </c>
      <c r="G76" s="18" t="n">
        <v>0</v>
      </c>
      <c r="H76" s="18" t="n">
        <v>0</v>
      </c>
      <c r="I76" s="18" t="n">
        <v>510</v>
      </c>
      <c r="J76" s="18" t="n">
        <v>120</v>
      </c>
      <c r="K76" s="18" t="n">
        <v>0</v>
      </c>
      <c r="L76" s="18" t="n">
        <v>50</v>
      </c>
      <c r="M76" s="18" t="n">
        <v>0</v>
      </c>
      <c r="N76" s="18" t="n">
        <v>200</v>
      </c>
      <c r="O76" s="18" t="n">
        <v>0</v>
      </c>
      <c r="P76" s="18" t="n">
        <v>400</v>
      </c>
      <c r="Q76" s="18" t="n">
        <v>0</v>
      </c>
      <c r="R76" s="18" t="n">
        <v>50</v>
      </c>
      <c r="S76" s="18" t="n">
        <v>250</v>
      </c>
      <c r="T76" s="18" t="n">
        <v>0</v>
      </c>
      <c r="U76" s="18" t="n">
        <v>0</v>
      </c>
      <c r="V76" s="18" t="n">
        <v>20</v>
      </c>
      <c r="W76" s="18" t="n">
        <v>50</v>
      </c>
      <c r="X76" s="18" t="n">
        <v>20</v>
      </c>
      <c r="Y76" s="18" t="n">
        <v>0</v>
      </c>
      <c r="Z76" s="18" t="n">
        <v>0</v>
      </c>
      <c r="AA76" s="18" t="n">
        <v>200</v>
      </c>
      <c r="AB76" s="19" t="n">
        <v>0</v>
      </c>
    </row>
    <row r="77" customFormat="false" ht="15" hidden="false" customHeight="false" outlineLevel="0" collapsed="false">
      <c r="A77" s="13" t="n">
        <v>64</v>
      </c>
      <c r="B77" s="14" t="s">
        <v>146</v>
      </c>
      <c r="C77" s="15" t="s">
        <v>147</v>
      </c>
      <c r="D77" s="16" t="s">
        <v>43</v>
      </c>
      <c r="E77" s="17" t="n">
        <f aca="false">SUM(F77:AB77)</f>
        <v>940</v>
      </c>
      <c r="F77" s="18" t="n">
        <v>40</v>
      </c>
      <c r="G77" s="18" t="n">
        <v>0</v>
      </c>
      <c r="H77" s="18" t="n">
        <v>0</v>
      </c>
      <c r="I77" s="18" t="n">
        <v>120</v>
      </c>
      <c r="J77" s="18" t="n">
        <v>130</v>
      </c>
      <c r="K77" s="18" t="n">
        <v>0</v>
      </c>
      <c r="L77" s="18" t="n">
        <v>0</v>
      </c>
      <c r="M77" s="18" t="n">
        <v>0</v>
      </c>
      <c r="N77" s="18" t="n">
        <v>200</v>
      </c>
      <c r="O77" s="18" t="n">
        <v>0</v>
      </c>
      <c r="P77" s="18" t="n">
        <v>100</v>
      </c>
      <c r="Q77" s="18" t="n">
        <v>0</v>
      </c>
      <c r="R77" s="18" t="n">
        <v>50</v>
      </c>
      <c r="S77" s="18" t="n">
        <v>50</v>
      </c>
      <c r="T77" s="18" t="n">
        <v>0</v>
      </c>
      <c r="U77" s="18" t="n">
        <v>0</v>
      </c>
      <c r="V77" s="18" t="n">
        <v>0</v>
      </c>
      <c r="W77" s="18" t="n">
        <v>50</v>
      </c>
      <c r="X77" s="18" t="n">
        <v>0</v>
      </c>
      <c r="Y77" s="18" t="n">
        <v>0</v>
      </c>
      <c r="Z77" s="18" t="n">
        <v>0</v>
      </c>
      <c r="AA77" s="18" t="n">
        <v>200</v>
      </c>
      <c r="AB77" s="19" t="n">
        <v>0</v>
      </c>
    </row>
    <row r="78" customFormat="false" ht="30" hidden="false" customHeight="false" outlineLevel="0" collapsed="false">
      <c r="A78" s="13" t="n">
        <v>65</v>
      </c>
      <c r="B78" s="14" t="s">
        <v>148</v>
      </c>
      <c r="C78" s="15" t="s">
        <v>149</v>
      </c>
      <c r="D78" s="16" t="s">
        <v>43</v>
      </c>
      <c r="E78" s="17" t="n">
        <f aca="false">SUM(F78:AB78)</f>
        <v>555</v>
      </c>
      <c r="F78" s="18" t="n">
        <v>20</v>
      </c>
      <c r="G78" s="18" t="n">
        <v>0</v>
      </c>
      <c r="H78" s="18" t="n">
        <v>0</v>
      </c>
      <c r="I78" s="18" t="n">
        <v>60</v>
      </c>
      <c r="J78" s="18" t="n">
        <v>25</v>
      </c>
      <c r="K78" s="18" t="n">
        <v>0</v>
      </c>
      <c r="L78" s="18" t="n">
        <v>50</v>
      </c>
      <c r="M78" s="18" t="n">
        <v>5</v>
      </c>
      <c r="N78" s="18" t="n">
        <v>100</v>
      </c>
      <c r="O78" s="18" t="n">
        <v>0</v>
      </c>
      <c r="P78" s="18" t="n">
        <v>0</v>
      </c>
      <c r="Q78" s="18" t="n">
        <v>25</v>
      </c>
      <c r="R78" s="18" t="n">
        <v>0</v>
      </c>
      <c r="S78" s="18" t="n">
        <v>50</v>
      </c>
      <c r="T78" s="18" t="n">
        <v>0</v>
      </c>
      <c r="U78" s="18" t="n">
        <v>0</v>
      </c>
      <c r="V78" s="18" t="n">
        <v>0</v>
      </c>
      <c r="W78" s="18" t="n">
        <v>20</v>
      </c>
      <c r="X78" s="18" t="n">
        <v>0</v>
      </c>
      <c r="Y78" s="18" t="n">
        <v>0</v>
      </c>
      <c r="Z78" s="18" t="n">
        <v>0</v>
      </c>
      <c r="AA78" s="18" t="n">
        <v>200</v>
      </c>
      <c r="AB78" s="19" t="n">
        <v>0</v>
      </c>
    </row>
    <row r="79" customFormat="false" ht="15" hidden="false" customHeight="false" outlineLevel="0" collapsed="false">
      <c r="A79" s="13" t="n">
        <v>66</v>
      </c>
      <c r="B79" s="14" t="s">
        <v>150</v>
      </c>
      <c r="C79" s="15" t="s">
        <v>151</v>
      </c>
      <c r="D79" s="16" t="s">
        <v>43</v>
      </c>
      <c r="E79" s="17" t="n">
        <f aca="false">SUM(F79:AB79)</f>
        <v>660</v>
      </c>
      <c r="F79" s="18" t="n">
        <v>40</v>
      </c>
      <c r="G79" s="18" t="n">
        <v>0</v>
      </c>
      <c r="H79" s="18" t="n">
        <v>0</v>
      </c>
      <c r="I79" s="18" t="n">
        <v>140</v>
      </c>
      <c r="J79" s="18" t="n">
        <v>50</v>
      </c>
      <c r="K79" s="18" t="n">
        <v>0</v>
      </c>
      <c r="L79" s="18" t="n">
        <v>50</v>
      </c>
      <c r="M79" s="18" t="n">
        <v>10</v>
      </c>
      <c r="N79" s="18" t="n">
        <v>100</v>
      </c>
      <c r="O79" s="18" t="n">
        <v>0</v>
      </c>
      <c r="P79" s="18" t="n">
        <v>0</v>
      </c>
      <c r="Q79" s="18" t="n">
        <v>0</v>
      </c>
      <c r="R79" s="18" t="n">
        <v>5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20</v>
      </c>
      <c r="Y79" s="18" t="n">
        <v>0</v>
      </c>
      <c r="Z79" s="18" t="n">
        <v>0</v>
      </c>
      <c r="AA79" s="18" t="n">
        <v>200</v>
      </c>
      <c r="AB79" s="19" t="n">
        <v>0</v>
      </c>
    </row>
    <row r="80" customFormat="false" ht="15" hidden="false" customHeight="false" outlineLevel="0" collapsed="false">
      <c r="A80" s="13" t="n">
        <v>67</v>
      </c>
      <c r="B80" s="14" t="s">
        <v>152</v>
      </c>
      <c r="C80" s="15" t="s">
        <v>153</v>
      </c>
      <c r="D80" s="16" t="s">
        <v>43</v>
      </c>
      <c r="E80" s="17" t="n">
        <f aca="false">SUM(F80:AB80)</f>
        <v>590</v>
      </c>
      <c r="F80" s="18" t="n">
        <v>50</v>
      </c>
      <c r="G80" s="18" t="n">
        <v>0</v>
      </c>
      <c r="H80" s="18" t="n">
        <v>0</v>
      </c>
      <c r="I80" s="18" t="n">
        <v>90</v>
      </c>
      <c r="J80" s="18" t="n">
        <v>50</v>
      </c>
      <c r="K80" s="18" t="n">
        <v>0</v>
      </c>
      <c r="L80" s="18" t="n">
        <v>50</v>
      </c>
      <c r="M80" s="18" t="n">
        <v>10</v>
      </c>
      <c r="N80" s="18" t="n">
        <v>0</v>
      </c>
      <c r="O80" s="18" t="n">
        <v>0</v>
      </c>
      <c r="P80" s="18" t="n">
        <v>200</v>
      </c>
      <c r="Q80" s="18" t="n">
        <v>10</v>
      </c>
      <c r="R80" s="18" t="n">
        <v>0</v>
      </c>
      <c r="S80" s="18" t="n">
        <v>20</v>
      </c>
      <c r="T80" s="18" t="n">
        <v>0</v>
      </c>
      <c r="U80" s="18" t="n">
        <v>0</v>
      </c>
      <c r="V80" s="18" t="n">
        <v>0</v>
      </c>
      <c r="W80" s="18" t="n">
        <v>10</v>
      </c>
      <c r="X80" s="18" t="n">
        <v>0</v>
      </c>
      <c r="Y80" s="18" t="n">
        <v>0</v>
      </c>
      <c r="Z80" s="18" t="n">
        <v>0</v>
      </c>
      <c r="AA80" s="18" t="n">
        <v>100</v>
      </c>
      <c r="AB80" s="19" t="n">
        <v>0</v>
      </c>
    </row>
    <row r="81" customFormat="false" ht="30" hidden="false" customHeight="false" outlineLevel="0" collapsed="false">
      <c r="A81" s="13" t="n">
        <v>68</v>
      </c>
      <c r="B81" s="14" t="s">
        <v>154</v>
      </c>
      <c r="C81" s="15" t="s">
        <v>155</v>
      </c>
      <c r="D81" s="16" t="s">
        <v>43</v>
      </c>
      <c r="E81" s="17" t="n">
        <f aca="false">SUM(F81:AB81)</f>
        <v>611</v>
      </c>
      <c r="F81" s="18" t="n">
        <v>0</v>
      </c>
      <c r="G81" s="18" t="n">
        <v>50</v>
      </c>
      <c r="H81" s="18" t="n">
        <v>0</v>
      </c>
      <c r="I81" s="18" t="n">
        <v>110</v>
      </c>
      <c r="J81" s="18" t="n">
        <v>150</v>
      </c>
      <c r="K81" s="18" t="n">
        <v>0</v>
      </c>
      <c r="L81" s="18" t="n">
        <v>0</v>
      </c>
      <c r="M81" s="18" t="n">
        <v>1</v>
      </c>
      <c r="N81" s="18" t="n">
        <v>200</v>
      </c>
      <c r="O81" s="18" t="n">
        <v>0</v>
      </c>
      <c r="P81" s="18" t="n">
        <v>10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9" t="n">
        <v>0</v>
      </c>
    </row>
    <row r="82" customFormat="false" ht="30" hidden="false" customHeight="false" outlineLevel="0" collapsed="false">
      <c r="A82" s="13" t="n">
        <v>69</v>
      </c>
      <c r="B82" s="14" t="s">
        <v>154</v>
      </c>
      <c r="C82" s="15" t="s">
        <v>156</v>
      </c>
      <c r="D82" s="16" t="s">
        <v>43</v>
      </c>
      <c r="E82" s="17" t="n">
        <f aca="false">SUM(F82:AB82)</f>
        <v>31</v>
      </c>
      <c r="F82" s="18" t="n">
        <v>0</v>
      </c>
      <c r="G82" s="18" t="n">
        <v>0</v>
      </c>
      <c r="H82" s="18" t="n">
        <v>0</v>
      </c>
      <c r="I82" s="18" t="n">
        <v>18</v>
      </c>
      <c r="J82" s="18" t="n">
        <v>2</v>
      </c>
      <c r="K82" s="18" t="n">
        <v>0</v>
      </c>
      <c r="L82" s="18" t="n">
        <v>0</v>
      </c>
      <c r="M82" s="18" t="n">
        <v>2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1</v>
      </c>
      <c r="T82" s="18" t="n">
        <v>0</v>
      </c>
      <c r="U82" s="18" t="n">
        <v>0</v>
      </c>
      <c r="V82" s="18" t="n">
        <v>1</v>
      </c>
      <c r="W82" s="18" t="n">
        <v>0</v>
      </c>
      <c r="X82" s="18" t="n">
        <v>7</v>
      </c>
      <c r="Y82" s="18" t="n">
        <v>0</v>
      </c>
      <c r="Z82" s="18" t="n">
        <v>0</v>
      </c>
      <c r="AA82" s="18" t="n">
        <v>0</v>
      </c>
      <c r="AB82" s="19" t="n">
        <v>0</v>
      </c>
    </row>
    <row r="83" customFormat="false" ht="15" hidden="false" customHeight="false" outlineLevel="0" collapsed="false">
      <c r="A83" s="13" t="n">
        <v>70</v>
      </c>
      <c r="B83" s="14" t="s">
        <v>154</v>
      </c>
      <c r="C83" s="15" t="s">
        <v>157</v>
      </c>
      <c r="D83" s="16" t="s">
        <v>158</v>
      </c>
      <c r="E83" s="17" t="n">
        <f aca="false">SUM(F83:AB83)</f>
        <v>1330</v>
      </c>
      <c r="F83" s="18" t="n">
        <v>0</v>
      </c>
      <c r="G83" s="18" t="n">
        <v>0</v>
      </c>
      <c r="H83" s="18" t="n">
        <v>0</v>
      </c>
      <c r="I83" s="18" t="n">
        <v>200</v>
      </c>
      <c r="J83" s="18" t="n">
        <v>140</v>
      </c>
      <c r="K83" s="18" t="n">
        <v>0</v>
      </c>
      <c r="L83" s="18" t="n">
        <v>0</v>
      </c>
      <c r="M83" s="18" t="n">
        <v>0</v>
      </c>
      <c r="N83" s="18" t="n">
        <v>200</v>
      </c>
      <c r="O83" s="18" t="n">
        <v>0</v>
      </c>
      <c r="P83" s="18" t="n">
        <v>500</v>
      </c>
      <c r="Q83" s="18" t="n">
        <v>0</v>
      </c>
      <c r="R83" s="18" t="n">
        <v>10</v>
      </c>
      <c r="S83" s="18" t="n">
        <v>50</v>
      </c>
      <c r="T83" s="18" t="n">
        <v>0</v>
      </c>
      <c r="U83" s="18" t="n">
        <v>10</v>
      </c>
      <c r="V83" s="18" t="n">
        <v>0</v>
      </c>
      <c r="W83" s="18" t="n">
        <v>20</v>
      </c>
      <c r="X83" s="18" t="n">
        <v>0</v>
      </c>
      <c r="Y83" s="18" t="n">
        <v>0</v>
      </c>
      <c r="Z83" s="18" t="n">
        <v>0</v>
      </c>
      <c r="AA83" s="18" t="n">
        <v>200</v>
      </c>
      <c r="AB83" s="19" t="n">
        <v>0</v>
      </c>
    </row>
    <row r="84" customFormat="false" ht="15" hidden="false" customHeight="false" outlineLevel="0" collapsed="false">
      <c r="A84" s="13" t="n">
        <v>71</v>
      </c>
      <c r="B84" s="14" t="s">
        <v>159</v>
      </c>
      <c r="C84" s="15" t="s">
        <v>160</v>
      </c>
      <c r="D84" s="16" t="s">
        <v>43</v>
      </c>
      <c r="E84" s="17" t="n">
        <f aca="false">SUM(F84:AB84)</f>
        <v>940</v>
      </c>
      <c r="F84" s="18" t="n">
        <v>0</v>
      </c>
      <c r="G84" s="18" t="n">
        <v>0</v>
      </c>
      <c r="H84" s="18" t="n">
        <v>0</v>
      </c>
      <c r="I84" s="18" t="n">
        <v>550</v>
      </c>
      <c r="J84" s="18" t="n">
        <v>5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50</v>
      </c>
      <c r="Q84" s="18" t="n">
        <v>0</v>
      </c>
      <c r="R84" s="18" t="n">
        <v>0</v>
      </c>
      <c r="S84" s="18" t="n">
        <v>50</v>
      </c>
      <c r="T84" s="18" t="n">
        <v>0</v>
      </c>
      <c r="U84" s="18" t="n">
        <v>0</v>
      </c>
      <c r="V84" s="18" t="n">
        <v>0</v>
      </c>
      <c r="W84" s="18" t="n">
        <v>20</v>
      </c>
      <c r="X84" s="18" t="n">
        <v>0</v>
      </c>
      <c r="Y84" s="18" t="n">
        <v>0</v>
      </c>
      <c r="Z84" s="18" t="n">
        <v>0</v>
      </c>
      <c r="AA84" s="18" t="n">
        <v>20</v>
      </c>
      <c r="AB84" s="19" t="n">
        <v>200</v>
      </c>
    </row>
    <row r="85" customFormat="false" ht="30" hidden="false" customHeight="false" outlineLevel="0" collapsed="false">
      <c r="A85" s="13" t="n">
        <v>72</v>
      </c>
      <c r="B85" s="14" t="s">
        <v>161</v>
      </c>
      <c r="C85" s="15" t="s">
        <v>162</v>
      </c>
      <c r="D85" s="16" t="s">
        <v>43</v>
      </c>
      <c r="E85" s="17" t="n">
        <f aca="false">SUM(F85:AB85)</f>
        <v>180</v>
      </c>
      <c r="F85" s="18" t="n">
        <v>3</v>
      </c>
      <c r="G85" s="18" t="n">
        <v>20</v>
      </c>
      <c r="H85" s="18" t="n">
        <v>0</v>
      </c>
      <c r="I85" s="18" t="n">
        <v>48</v>
      </c>
      <c r="J85" s="18" t="n">
        <v>12</v>
      </c>
      <c r="K85" s="18" t="n">
        <v>0</v>
      </c>
      <c r="L85" s="18" t="n">
        <v>3</v>
      </c>
      <c r="M85" s="18" t="n">
        <v>4</v>
      </c>
      <c r="N85" s="18" t="n">
        <v>5</v>
      </c>
      <c r="O85" s="18" t="n">
        <v>0</v>
      </c>
      <c r="P85" s="18" t="n">
        <v>30</v>
      </c>
      <c r="Q85" s="18" t="n">
        <v>10</v>
      </c>
      <c r="R85" s="18" t="n">
        <v>0</v>
      </c>
      <c r="S85" s="18" t="n">
        <v>10</v>
      </c>
      <c r="T85" s="18" t="n">
        <v>0</v>
      </c>
      <c r="U85" s="18" t="n">
        <v>10</v>
      </c>
      <c r="V85" s="18" t="n">
        <v>4</v>
      </c>
      <c r="W85" s="18" t="n">
        <v>2</v>
      </c>
      <c r="X85" s="18" t="n">
        <v>4</v>
      </c>
      <c r="Y85" s="18" t="n">
        <v>0</v>
      </c>
      <c r="Z85" s="18" t="n">
        <v>0</v>
      </c>
      <c r="AA85" s="18" t="n">
        <v>10</v>
      </c>
      <c r="AB85" s="19" t="n">
        <v>5</v>
      </c>
    </row>
    <row r="86" customFormat="false" ht="30" hidden="true" customHeight="false" outlineLevel="0" collapsed="false">
      <c r="A86" s="13" t="n">
        <v>73</v>
      </c>
      <c r="B86" s="14" t="s">
        <v>163</v>
      </c>
      <c r="C86" s="15" t="s">
        <v>164</v>
      </c>
      <c r="D86" s="16" t="s">
        <v>32</v>
      </c>
      <c r="E86" s="17" t="n">
        <f aca="false">SUM(F86:AB86)</f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9" t="n">
        <v>0</v>
      </c>
    </row>
    <row r="87" customFormat="false" ht="30" hidden="true" customHeight="false" outlineLevel="0" collapsed="false">
      <c r="A87" s="13" t="n">
        <v>74</v>
      </c>
      <c r="B87" s="14" t="s">
        <v>165</v>
      </c>
      <c r="C87" s="15" t="s">
        <v>166</v>
      </c>
      <c r="D87" s="16" t="s">
        <v>43</v>
      </c>
      <c r="E87" s="17" t="n">
        <f aca="false">SUM(F87:AB87)</f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9" t="n">
        <v>0</v>
      </c>
    </row>
    <row r="88" customFormat="false" ht="15" hidden="true" customHeight="false" outlineLevel="0" collapsed="false">
      <c r="A88" s="13" t="n">
        <v>75</v>
      </c>
      <c r="B88" s="14" t="s">
        <v>167</v>
      </c>
      <c r="C88" s="15" t="s">
        <v>168</v>
      </c>
      <c r="D88" s="16" t="s">
        <v>43</v>
      </c>
      <c r="E88" s="17" t="n">
        <f aca="false">SUM(F88:AB88)</f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9" t="n">
        <v>0</v>
      </c>
    </row>
    <row r="89" customFormat="false" ht="15" hidden="false" customHeight="false" outlineLevel="0" collapsed="false">
      <c r="A89" s="13" t="n">
        <v>76</v>
      </c>
      <c r="B89" s="14" t="s">
        <v>169</v>
      </c>
      <c r="C89" s="15" t="s">
        <v>170</v>
      </c>
      <c r="D89" s="16" t="s">
        <v>43</v>
      </c>
      <c r="E89" s="17" t="n">
        <f aca="false">SUM(F89:AB89)</f>
        <v>125</v>
      </c>
      <c r="F89" s="18" t="n">
        <v>10</v>
      </c>
      <c r="G89" s="18" t="n">
        <v>0</v>
      </c>
      <c r="H89" s="18" t="n">
        <v>0</v>
      </c>
      <c r="I89" s="18" t="n">
        <v>56</v>
      </c>
      <c r="J89" s="18" t="n">
        <v>5</v>
      </c>
      <c r="K89" s="18" t="n">
        <v>0</v>
      </c>
      <c r="L89" s="18" t="n">
        <v>0</v>
      </c>
      <c r="M89" s="18" t="n">
        <v>23</v>
      </c>
      <c r="N89" s="18" t="n">
        <v>10</v>
      </c>
      <c r="O89" s="18" t="n">
        <v>0</v>
      </c>
      <c r="P89" s="18" t="n">
        <v>8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12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1</v>
      </c>
      <c r="AB89" s="19" t="n">
        <v>0</v>
      </c>
    </row>
    <row r="90" customFormat="false" ht="30" hidden="false" customHeight="false" outlineLevel="0" collapsed="false">
      <c r="A90" s="13" t="n">
        <v>77</v>
      </c>
      <c r="B90" s="14" t="s">
        <v>171</v>
      </c>
      <c r="C90" s="15" t="s">
        <v>172</v>
      </c>
      <c r="D90" s="16" t="s">
        <v>43</v>
      </c>
      <c r="E90" s="17" t="n">
        <f aca="false">SUM(F90:AB90)</f>
        <v>288</v>
      </c>
      <c r="F90" s="18" t="n">
        <v>0</v>
      </c>
      <c r="G90" s="18" t="n">
        <v>0</v>
      </c>
      <c r="H90" s="18" t="n">
        <v>0</v>
      </c>
      <c r="I90" s="18" t="n">
        <v>75</v>
      </c>
      <c r="J90" s="18" t="n">
        <v>5</v>
      </c>
      <c r="K90" s="18" t="n">
        <v>30</v>
      </c>
      <c r="L90" s="18" t="n">
        <v>0</v>
      </c>
      <c r="M90" s="18" t="n">
        <v>55</v>
      </c>
      <c r="N90" s="18" t="n">
        <v>20</v>
      </c>
      <c r="O90" s="18" t="n">
        <v>40</v>
      </c>
      <c r="P90" s="18" t="n">
        <v>10</v>
      </c>
      <c r="Q90" s="18" t="n">
        <v>10</v>
      </c>
      <c r="R90" s="18" t="n">
        <v>0</v>
      </c>
      <c r="S90" s="18" t="n">
        <v>12</v>
      </c>
      <c r="T90" s="18" t="n">
        <v>5</v>
      </c>
      <c r="U90" s="18" t="n">
        <v>0</v>
      </c>
      <c r="V90" s="18" t="n">
        <v>0</v>
      </c>
      <c r="W90" s="18" t="n">
        <v>6</v>
      </c>
      <c r="X90" s="18" t="n">
        <v>0</v>
      </c>
      <c r="Y90" s="18" t="n">
        <v>0</v>
      </c>
      <c r="Z90" s="18" t="n">
        <v>0</v>
      </c>
      <c r="AA90" s="18" t="n">
        <v>20</v>
      </c>
      <c r="AB90" s="19" t="n">
        <v>0</v>
      </c>
    </row>
    <row r="91" customFormat="false" ht="30" hidden="false" customHeight="false" outlineLevel="0" collapsed="false">
      <c r="A91" s="13" t="n">
        <v>78</v>
      </c>
      <c r="B91" s="14" t="s">
        <v>173</v>
      </c>
      <c r="C91" s="15" t="s">
        <v>174</v>
      </c>
      <c r="D91" s="16" t="s">
        <v>43</v>
      </c>
      <c r="E91" s="17" t="n">
        <f aca="false">SUM(F91:AB91)</f>
        <v>66</v>
      </c>
      <c r="F91" s="18" t="n">
        <v>0</v>
      </c>
      <c r="G91" s="18" t="n">
        <v>0</v>
      </c>
      <c r="H91" s="18" t="n">
        <v>0</v>
      </c>
      <c r="I91" s="18" t="n">
        <v>32</v>
      </c>
      <c r="J91" s="18" t="n">
        <v>5</v>
      </c>
      <c r="K91" s="18" t="n">
        <v>0</v>
      </c>
      <c r="L91" s="18" t="n">
        <v>0</v>
      </c>
      <c r="M91" s="18" t="n">
        <v>5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2</v>
      </c>
      <c r="S91" s="18" t="n">
        <v>0</v>
      </c>
      <c r="T91" s="18" t="n">
        <v>0</v>
      </c>
      <c r="U91" s="18" t="n">
        <v>0</v>
      </c>
      <c r="V91" s="18" t="n">
        <v>2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20</v>
      </c>
      <c r="AB91" s="19" t="n">
        <v>0</v>
      </c>
    </row>
    <row r="92" customFormat="false" ht="30" hidden="false" customHeight="false" outlineLevel="0" collapsed="false">
      <c r="A92" s="13" t="n">
        <v>79</v>
      </c>
      <c r="B92" s="14" t="s">
        <v>175</v>
      </c>
      <c r="C92" s="15" t="s">
        <v>176</v>
      </c>
      <c r="D92" s="16" t="s">
        <v>43</v>
      </c>
      <c r="E92" s="17" t="n">
        <f aca="false">SUM(F92:AB92)</f>
        <v>136</v>
      </c>
      <c r="F92" s="18" t="n">
        <v>0</v>
      </c>
      <c r="G92" s="18" t="n">
        <v>0</v>
      </c>
      <c r="H92" s="18" t="n">
        <v>0</v>
      </c>
      <c r="I92" s="18" t="n">
        <v>35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10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1</v>
      </c>
      <c r="AB92" s="19" t="n">
        <v>0</v>
      </c>
    </row>
    <row r="93" customFormat="false" ht="15" hidden="false" customHeight="false" outlineLevel="0" collapsed="false">
      <c r="A93" s="13" t="n">
        <v>80</v>
      </c>
      <c r="B93" s="14" t="s">
        <v>177</v>
      </c>
      <c r="C93" s="15" t="s">
        <v>178</v>
      </c>
      <c r="D93" s="16" t="s">
        <v>43</v>
      </c>
      <c r="E93" s="17" t="n">
        <f aca="false">SUM(F93:AB93)</f>
        <v>178</v>
      </c>
      <c r="F93" s="18" t="n">
        <v>0</v>
      </c>
      <c r="G93" s="18" t="n">
        <v>0</v>
      </c>
      <c r="H93" s="18" t="n">
        <v>0</v>
      </c>
      <c r="I93" s="18" t="n">
        <v>67</v>
      </c>
      <c r="J93" s="18" t="n">
        <v>0</v>
      </c>
      <c r="K93" s="18" t="n">
        <v>0</v>
      </c>
      <c r="L93" s="18" t="n">
        <v>10</v>
      </c>
      <c r="M93" s="18" t="n">
        <v>10</v>
      </c>
      <c r="N93" s="18" t="n">
        <v>10</v>
      </c>
      <c r="O93" s="18" t="n">
        <v>0</v>
      </c>
      <c r="P93" s="18" t="n">
        <v>10</v>
      </c>
      <c r="Q93" s="18" t="n">
        <v>0</v>
      </c>
      <c r="R93" s="18" t="n">
        <v>0</v>
      </c>
      <c r="S93" s="18" t="n">
        <v>5</v>
      </c>
      <c r="T93" s="18" t="n">
        <v>0</v>
      </c>
      <c r="U93" s="18" t="n">
        <v>2</v>
      </c>
      <c r="V93" s="18" t="n">
        <v>0</v>
      </c>
      <c r="W93" s="18" t="n">
        <v>4</v>
      </c>
      <c r="X93" s="18" t="n">
        <v>0</v>
      </c>
      <c r="Y93" s="18" t="n">
        <v>0</v>
      </c>
      <c r="Z93" s="18" t="n">
        <v>0</v>
      </c>
      <c r="AA93" s="18" t="n">
        <v>50</v>
      </c>
      <c r="AB93" s="19" t="n">
        <v>10</v>
      </c>
    </row>
    <row r="94" customFormat="false" ht="45" hidden="false" customHeight="false" outlineLevel="0" collapsed="false">
      <c r="A94" s="13" t="n">
        <v>81</v>
      </c>
      <c r="B94" s="14" t="s">
        <v>179</v>
      </c>
      <c r="C94" s="15" t="s">
        <v>180</v>
      </c>
      <c r="D94" s="16" t="s">
        <v>32</v>
      </c>
      <c r="E94" s="17" t="n">
        <f aca="false">SUM(F94:AB94)</f>
        <v>120</v>
      </c>
      <c r="F94" s="18" t="n">
        <v>0</v>
      </c>
      <c r="G94" s="18" t="n">
        <v>3</v>
      </c>
      <c r="H94" s="18" t="n">
        <v>0</v>
      </c>
      <c r="I94" s="18" t="n">
        <v>24</v>
      </c>
      <c r="J94" s="18" t="n">
        <v>0</v>
      </c>
      <c r="K94" s="18" t="n">
        <v>0</v>
      </c>
      <c r="L94" s="18" t="n">
        <v>5</v>
      </c>
      <c r="M94" s="18" t="n">
        <v>10</v>
      </c>
      <c r="N94" s="18" t="n">
        <v>10</v>
      </c>
      <c r="O94" s="18" t="n">
        <v>0</v>
      </c>
      <c r="P94" s="18" t="n">
        <v>30</v>
      </c>
      <c r="Q94" s="18" t="n">
        <v>0</v>
      </c>
      <c r="R94" s="18" t="n">
        <v>0</v>
      </c>
      <c r="S94" s="18" t="n">
        <v>10</v>
      </c>
      <c r="T94" s="18" t="n">
        <v>0</v>
      </c>
      <c r="U94" s="18" t="n">
        <v>2</v>
      </c>
      <c r="V94" s="18" t="n">
        <v>0</v>
      </c>
      <c r="W94" s="18" t="n">
        <v>4</v>
      </c>
      <c r="X94" s="18" t="n">
        <v>0</v>
      </c>
      <c r="Y94" s="18" t="n">
        <v>0</v>
      </c>
      <c r="Z94" s="18" t="n">
        <v>0</v>
      </c>
      <c r="AA94" s="18" t="n">
        <v>20</v>
      </c>
      <c r="AB94" s="19" t="n">
        <v>2</v>
      </c>
    </row>
    <row r="95" customFormat="false" ht="15" hidden="true" customHeight="false" outlineLevel="0" collapsed="false">
      <c r="A95" s="13" t="n">
        <v>82</v>
      </c>
      <c r="B95" s="14" t="s">
        <v>181</v>
      </c>
      <c r="C95" s="15" t="s">
        <v>182</v>
      </c>
      <c r="D95" s="16" t="s">
        <v>43</v>
      </c>
      <c r="E95" s="17" t="n">
        <f aca="false">SUM(F95:AB95)</f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9" t="n">
        <v>0</v>
      </c>
    </row>
    <row r="96" customFormat="false" ht="15" hidden="true" customHeight="false" outlineLevel="0" collapsed="false">
      <c r="A96" s="13" t="n">
        <v>83</v>
      </c>
      <c r="B96" s="14" t="s">
        <v>181</v>
      </c>
      <c r="C96" s="15" t="s">
        <v>183</v>
      </c>
      <c r="D96" s="16" t="s">
        <v>43</v>
      </c>
      <c r="E96" s="17" t="n">
        <f aca="false">SUM(F96:AB96)</f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9" t="n">
        <v>0</v>
      </c>
    </row>
    <row r="97" customFormat="false" ht="30" hidden="false" customHeight="false" outlineLevel="0" collapsed="false">
      <c r="A97" s="13" t="n">
        <v>84</v>
      </c>
      <c r="B97" s="14" t="s">
        <v>184</v>
      </c>
      <c r="C97" s="15" t="s">
        <v>185</v>
      </c>
      <c r="D97" s="16" t="s">
        <v>32</v>
      </c>
      <c r="E97" s="17" t="n">
        <f aca="false">SUM(F97:AB97)</f>
        <v>154</v>
      </c>
      <c r="F97" s="18" t="n">
        <v>2</v>
      </c>
      <c r="G97" s="18" t="n">
        <v>3</v>
      </c>
      <c r="H97" s="18" t="n">
        <v>0</v>
      </c>
      <c r="I97" s="18" t="n">
        <v>40</v>
      </c>
      <c r="J97" s="18" t="n">
        <v>4</v>
      </c>
      <c r="K97" s="18" t="n">
        <v>0</v>
      </c>
      <c r="L97" s="18" t="n">
        <v>0</v>
      </c>
      <c r="M97" s="18" t="n">
        <v>35</v>
      </c>
      <c r="N97" s="18" t="n">
        <v>10</v>
      </c>
      <c r="O97" s="18" t="n">
        <v>0</v>
      </c>
      <c r="P97" s="18" t="n">
        <v>25</v>
      </c>
      <c r="Q97" s="18" t="n">
        <v>0</v>
      </c>
      <c r="R97" s="18" t="n">
        <v>2</v>
      </c>
      <c r="S97" s="18" t="n">
        <v>2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3</v>
      </c>
      <c r="Y97" s="18" t="n">
        <v>0</v>
      </c>
      <c r="Z97" s="18" t="n">
        <v>0</v>
      </c>
      <c r="AA97" s="18" t="n">
        <v>10</v>
      </c>
      <c r="AB97" s="19" t="n">
        <v>0</v>
      </c>
    </row>
    <row r="98" customFormat="false" ht="15" hidden="false" customHeight="false" outlineLevel="0" collapsed="false">
      <c r="A98" s="13" t="n">
        <v>85</v>
      </c>
      <c r="B98" s="14" t="s">
        <v>186</v>
      </c>
      <c r="C98" s="15" t="s">
        <v>187</v>
      </c>
      <c r="D98" s="16" t="s">
        <v>43</v>
      </c>
      <c r="E98" s="17" t="n">
        <f aca="false">SUM(F98:AB98)</f>
        <v>34</v>
      </c>
      <c r="F98" s="18" t="n">
        <v>1</v>
      </c>
      <c r="G98" s="18" t="n">
        <v>2</v>
      </c>
      <c r="H98" s="18" t="n">
        <v>0</v>
      </c>
      <c r="I98" s="18" t="n">
        <v>15</v>
      </c>
      <c r="J98" s="18" t="n">
        <v>1</v>
      </c>
      <c r="K98" s="18" t="n">
        <v>0</v>
      </c>
      <c r="L98" s="18" t="n">
        <v>0</v>
      </c>
      <c r="M98" s="18" t="n">
        <v>3</v>
      </c>
      <c r="N98" s="18" t="n">
        <v>4</v>
      </c>
      <c r="O98" s="18" t="n">
        <v>0</v>
      </c>
      <c r="P98" s="18" t="n">
        <v>2</v>
      </c>
      <c r="Q98" s="18" t="n">
        <v>0</v>
      </c>
      <c r="R98" s="18" t="n">
        <v>1</v>
      </c>
      <c r="S98" s="18" t="n">
        <v>2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1</v>
      </c>
      <c r="Y98" s="18" t="n">
        <v>0</v>
      </c>
      <c r="Z98" s="18" t="n">
        <v>0</v>
      </c>
      <c r="AA98" s="18" t="n">
        <v>2</v>
      </c>
      <c r="AB98" s="19" t="n">
        <v>0</v>
      </c>
    </row>
    <row r="99" customFormat="false" ht="15" hidden="false" customHeight="false" outlineLevel="0" collapsed="false">
      <c r="A99" s="13" t="n">
        <v>86</v>
      </c>
      <c r="B99" s="14" t="s">
        <v>188</v>
      </c>
      <c r="C99" s="15" t="s">
        <v>189</v>
      </c>
      <c r="D99" s="16" t="s">
        <v>43</v>
      </c>
      <c r="E99" s="17" t="n">
        <f aca="false">SUM(F99:AB99)</f>
        <v>23</v>
      </c>
      <c r="F99" s="18" t="n">
        <v>1</v>
      </c>
      <c r="G99" s="18" t="n">
        <v>2</v>
      </c>
      <c r="H99" s="18" t="n">
        <v>0</v>
      </c>
      <c r="I99" s="18" t="n">
        <v>5</v>
      </c>
      <c r="J99" s="18" t="n">
        <v>3</v>
      </c>
      <c r="K99" s="18" t="n">
        <v>0</v>
      </c>
      <c r="L99" s="18" t="n">
        <v>0</v>
      </c>
      <c r="M99" s="18" t="n">
        <v>2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1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9" t="n">
        <v>0</v>
      </c>
    </row>
    <row r="100" customFormat="false" ht="30" hidden="false" customHeight="false" outlineLevel="0" collapsed="false">
      <c r="A100" s="13" t="n">
        <v>87</v>
      </c>
      <c r="B100" s="14" t="s">
        <v>190</v>
      </c>
      <c r="C100" s="15" t="s">
        <v>191</v>
      </c>
      <c r="D100" s="16" t="s">
        <v>32</v>
      </c>
      <c r="E100" s="17" t="n">
        <f aca="false">SUM(F100:AB100)</f>
        <v>31</v>
      </c>
      <c r="F100" s="18" t="n">
        <v>1</v>
      </c>
      <c r="G100" s="18" t="n">
        <v>3</v>
      </c>
      <c r="H100" s="18" t="n">
        <v>0</v>
      </c>
      <c r="I100" s="18" t="n">
        <v>17</v>
      </c>
      <c r="J100" s="18" t="n">
        <v>2</v>
      </c>
      <c r="K100" s="18" t="n">
        <v>0</v>
      </c>
      <c r="L100" s="18" t="n">
        <v>0</v>
      </c>
      <c r="M100" s="18" t="n">
        <v>5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1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1</v>
      </c>
      <c r="Y100" s="18" t="n">
        <v>0</v>
      </c>
      <c r="Z100" s="18" t="n">
        <v>0</v>
      </c>
      <c r="AA100" s="18" t="n">
        <v>1</v>
      </c>
      <c r="AB100" s="19" t="n">
        <v>0</v>
      </c>
    </row>
    <row r="101" customFormat="false" ht="30" hidden="false" customHeight="false" outlineLevel="0" collapsed="false">
      <c r="A101" s="13" t="n">
        <v>88</v>
      </c>
      <c r="B101" s="14" t="s">
        <v>192</v>
      </c>
      <c r="C101" s="15" t="s">
        <v>193</v>
      </c>
      <c r="D101" s="16" t="s">
        <v>32</v>
      </c>
      <c r="E101" s="17" t="n">
        <f aca="false">SUM(F101:AB101)</f>
        <v>41</v>
      </c>
      <c r="F101" s="18" t="n">
        <v>1</v>
      </c>
      <c r="G101" s="18" t="n">
        <v>0</v>
      </c>
      <c r="H101" s="18" t="n">
        <v>0</v>
      </c>
      <c r="I101" s="18" t="n">
        <v>31</v>
      </c>
      <c r="J101" s="18" t="n">
        <v>1</v>
      </c>
      <c r="K101" s="18" t="n">
        <v>3</v>
      </c>
      <c r="L101" s="18" t="n">
        <v>0</v>
      </c>
      <c r="M101" s="18" t="n">
        <v>1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1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2</v>
      </c>
      <c r="Y101" s="18" t="n">
        <v>0</v>
      </c>
      <c r="Z101" s="18" t="n">
        <v>0</v>
      </c>
      <c r="AA101" s="18" t="n">
        <v>1</v>
      </c>
      <c r="AB101" s="19" t="n">
        <v>0</v>
      </c>
    </row>
    <row r="102" customFormat="false" ht="30" hidden="false" customHeight="false" outlineLevel="0" collapsed="false">
      <c r="A102" s="13" t="n">
        <v>89</v>
      </c>
      <c r="B102" s="14" t="s">
        <v>194</v>
      </c>
      <c r="C102" s="15" t="s">
        <v>195</v>
      </c>
      <c r="D102" s="16" t="s">
        <v>32</v>
      </c>
      <c r="E102" s="17" t="n">
        <f aca="false">SUM(F102:AB102)</f>
        <v>38</v>
      </c>
      <c r="F102" s="18" t="n">
        <v>5</v>
      </c>
      <c r="G102" s="18" t="n">
        <v>0</v>
      </c>
      <c r="H102" s="18" t="n">
        <v>0</v>
      </c>
      <c r="I102" s="18" t="n">
        <v>9</v>
      </c>
      <c r="J102" s="18" t="n">
        <v>5</v>
      </c>
      <c r="K102" s="18" t="n">
        <v>0</v>
      </c>
      <c r="L102" s="18" t="n">
        <v>1</v>
      </c>
      <c r="M102" s="18" t="n">
        <v>0</v>
      </c>
      <c r="N102" s="18" t="n">
        <v>5</v>
      </c>
      <c r="O102" s="18" t="n">
        <v>0</v>
      </c>
      <c r="P102" s="18" t="n">
        <v>0</v>
      </c>
      <c r="Q102" s="18" t="n">
        <v>6</v>
      </c>
      <c r="R102" s="18" t="n">
        <v>0</v>
      </c>
      <c r="S102" s="18" t="n">
        <v>3</v>
      </c>
      <c r="T102" s="18" t="n">
        <v>0</v>
      </c>
      <c r="U102" s="18" t="n">
        <v>0</v>
      </c>
      <c r="V102" s="18" t="n">
        <v>0</v>
      </c>
      <c r="W102" s="18" t="n">
        <v>2</v>
      </c>
      <c r="X102" s="18" t="n">
        <v>0</v>
      </c>
      <c r="Y102" s="18" t="n">
        <v>0</v>
      </c>
      <c r="Z102" s="18" t="n">
        <v>0</v>
      </c>
      <c r="AA102" s="18" t="n">
        <v>2</v>
      </c>
      <c r="AB102" s="19" t="n">
        <v>0</v>
      </c>
    </row>
    <row r="103" customFormat="false" ht="30" hidden="false" customHeight="false" outlineLevel="0" collapsed="false">
      <c r="A103" s="13" t="n">
        <v>90</v>
      </c>
      <c r="B103" s="14" t="s">
        <v>196</v>
      </c>
      <c r="C103" s="15" t="s">
        <v>197</v>
      </c>
      <c r="D103" s="16" t="s">
        <v>43</v>
      </c>
      <c r="E103" s="17" t="n">
        <f aca="false">SUM(F103:AB103)</f>
        <v>49</v>
      </c>
      <c r="F103" s="18" t="n">
        <v>2</v>
      </c>
      <c r="G103" s="18" t="n">
        <v>5</v>
      </c>
      <c r="H103" s="18" t="n">
        <v>0</v>
      </c>
      <c r="I103" s="18" t="n">
        <v>9</v>
      </c>
      <c r="J103" s="18" t="n">
        <v>2</v>
      </c>
      <c r="K103" s="18" t="n">
        <v>0</v>
      </c>
      <c r="L103" s="18" t="n">
        <v>2</v>
      </c>
      <c r="M103" s="18" t="n">
        <v>3</v>
      </c>
      <c r="N103" s="18" t="n">
        <v>0</v>
      </c>
      <c r="O103" s="18" t="n">
        <v>0</v>
      </c>
      <c r="P103" s="18" t="n">
        <v>2</v>
      </c>
      <c r="Q103" s="18" t="n">
        <v>0</v>
      </c>
      <c r="R103" s="18" t="n">
        <v>1</v>
      </c>
      <c r="S103" s="18" t="n">
        <v>12</v>
      </c>
      <c r="T103" s="18" t="n">
        <v>0</v>
      </c>
      <c r="U103" s="18" t="n">
        <v>5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4</v>
      </c>
      <c r="AB103" s="19" t="n">
        <v>2</v>
      </c>
    </row>
    <row r="104" customFormat="false" ht="30" hidden="false" customHeight="false" outlineLevel="0" collapsed="false">
      <c r="A104" s="13" t="n">
        <v>91</v>
      </c>
      <c r="B104" s="14" t="s">
        <v>198</v>
      </c>
      <c r="C104" s="15" t="s">
        <v>199</v>
      </c>
      <c r="D104" s="16" t="s">
        <v>32</v>
      </c>
      <c r="E104" s="17" t="n">
        <f aca="false">SUM(F104:AB104)</f>
        <v>290</v>
      </c>
      <c r="F104" s="18" t="n">
        <v>10</v>
      </c>
      <c r="G104" s="18" t="n">
        <v>0</v>
      </c>
      <c r="H104" s="18" t="n">
        <v>0</v>
      </c>
      <c r="I104" s="18" t="n">
        <v>39</v>
      </c>
      <c r="J104" s="18" t="n">
        <v>10</v>
      </c>
      <c r="K104" s="18" t="n">
        <v>4</v>
      </c>
      <c r="L104" s="18" t="n">
        <v>15</v>
      </c>
      <c r="M104" s="18" t="n">
        <v>42</v>
      </c>
      <c r="N104" s="18" t="n">
        <v>0</v>
      </c>
      <c r="O104" s="18" t="n">
        <v>0</v>
      </c>
      <c r="P104" s="18" t="n">
        <v>20</v>
      </c>
      <c r="Q104" s="18" t="n">
        <v>0</v>
      </c>
      <c r="R104" s="18" t="n">
        <v>2</v>
      </c>
      <c r="S104" s="18" t="n">
        <v>20</v>
      </c>
      <c r="T104" s="18" t="n">
        <v>0</v>
      </c>
      <c r="U104" s="18" t="n">
        <v>10</v>
      </c>
      <c r="V104" s="18" t="n">
        <v>0</v>
      </c>
      <c r="W104" s="18" t="n">
        <v>5</v>
      </c>
      <c r="X104" s="18" t="n">
        <v>3</v>
      </c>
      <c r="Y104" s="18" t="n">
        <v>0</v>
      </c>
      <c r="Z104" s="18" t="n">
        <v>0</v>
      </c>
      <c r="AA104" s="18" t="n">
        <v>100</v>
      </c>
      <c r="AB104" s="19" t="n">
        <v>10</v>
      </c>
    </row>
    <row r="105" customFormat="false" ht="30" hidden="false" customHeight="false" outlineLevel="0" collapsed="false">
      <c r="A105" s="13" t="n">
        <v>92</v>
      </c>
      <c r="B105" s="14" t="s">
        <v>200</v>
      </c>
      <c r="C105" s="15" t="s">
        <v>201</v>
      </c>
      <c r="D105" s="16" t="s">
        <v>43</v>
      </c>
      <c r="E105" s="17" t="n">
        <f aca="false">SUM(F105:AB105)</f>
        <v>15</v>
      </c>
      <c r="F105" s="18" t="n">
        <v>0</v>
      </c>
      <c r="G105" s="18" t="n">
        <v>2</v>
      </c>
      <c r="H105" s="18" t="n">
        <v>0</v>
      </c>
      <c r="I105" s="18" t="n">
        <v>3</v>
      </c>
      <c r="J105" s="18" t="n">
        <v>0</v>
      </c>
      <c r="K105" s="18" t="n">
        <v>0</v>
      </c>
      <c r="L105" s="18" t="n">
        <v>0</v>
      </c>
      <c r="M105" s="18" t="n">
        <v>1</v>
      </c>
      <c r="N105" s="18" t="n">
        <v>1</v>
      </c>
      <c r="O105" s="18" t="n">
        <v>0</v>
      </c>
      <c r="P105" s="18" t="n">
        <v>1</v>
      </c>
      <c r="Q105" s="18" t="n">
        <v>1</v>
      </c>
      <c r="R105" s="18" t="n">
        <v>1</v>
      </c>
      <c r="S105" s="18" t="n">
        <v>0</v>
      </c>
      <c r="T105" s="18" t="n">
        <v>0</v>
      </c>
      <c r="U105" s="18" t="n">
        <v>2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1</v>
      </c>
      <c r="AB105" s="19" t="n">
        <v>2</v>
      </c>
    </row>
    <row r="106" customFormat="false" ht="60" hidden="false" customHeight="false" outlineLevel="0" collapsed="false">
      <c r="A106" s="13" t="n">
        <v>93</v>
      </c>
      <c r="B106" s="14" t="s">
        <v>202</v>
      </c>
      <c r="C106" s="15" t="s">
        <v>203</v>
      </c>
      <c r="D106" s="16" t="s">
        <v>32</v>
      </c>
      <c r="E106" s="17" t="n">
        <f aca="false">SUM(F106:AB106)</f>
        <v>116</v>
      </c>
      <c r="F106" s="18" t="n">
        <v>0</v>
      </c>
      <c r="G106" s="18" t="n">
        <v>10</v>
      </c>
      <c r="H106" s="18" t="n">
        <v>0</v>
      </c>
      <c r="I106" s="18" t="n">
        <v>10</v>
      </c>
      <c r="J106" s="18" t="n">
        <v>0</v>
      </c>
      <c r="K106" s="18" t="n">
        <v>0</v>
      </c>
      <c r="L106" s="18" t="n">
        <v>0</v>
      </c>
      <c r="M106" s="18" t="n">
        <v>1</v>
      </c>
      <c r="N106" s="18" t="n">
        <v>10</v>
      </c>
      <c r="O106" s="18" t="n">
        <v>0</v>
      </c>
      <c r="P106" s="18" t="n">
        <v>10</v>
      </c>
      <c r="Q106" s="18" t="n">
        <v>10</v>
      </c>
      <c r="R106" s="18" t="n">
        <v>1</v>
      </c>
      <c r="S106" s="18" t="n">
        <v>0</v>
      </c>
      <c r="T106" s="18" t="n">
        <v>0</v>
      </c>
      <c r="U106" s="18" t="n">
        <v>4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50</v>
      </c>
      <c r="AB106" s="19" t="n">
        <v>10</v>
      </c>
    </row>
    <row r="107" customFormat="false" ht="75" hidden="false" customHeight="false" outlineLevel="0" collapsed="false">
      <c r="A107" s="13" t="n">
        <v>94</v>
      </c>
      <c r="B107" s="14" t="s">
        <v>204</v>
      </c>
      <c r="C107" s="15" t="s">
        <v>205</v>
      </c>
      <c r="D107" s="16" t="s">
        <v>43</v>
      </c>
      <c r="E107" s="17" t="n">
        <f aca="false">SUM(F107:AB107)</f>
        <v>4</v>
      </c>
      <c r="F107" s="18" t="n">
        <v>0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1</v>
      </c>
      <c r="R107" s="18" t="n">
        <v>0</v>
      </c>
      <c r="S107" s="18" t="n">
        <v>0</v>
      </c>
      <c r="T107" s="18" t="n">
        <v>0</v>
      </c>
      <c r="U107" s="18" t="n">
        <v>1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1</v>
      </c>
      <c r="AB107" s="19" t="n">
        <v>0</v>
      </c>
    </row>
    <row r="108" customFormat="false" ht="90" hidden="false" customHeight="false" outlineLevel="0" collapsed="false">
      <c r="A108" s="13" t="n">
        <v>95</v>
      </c>
      <c r="B108" s="14" t="s">
        <v>204</v>
      </c>
      <c r="C108" s="15" t="s">
        <v>206</v>
      </c>
      <c r="D108" s="16" t="s">
        <v>43</v>
      </c>
      <c r="E108" s="17" t="n">
        <f aca="false">SUM(F108:AB108)</f>
        <v>3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1</v>
      </c>
      <c r="Q108" s="18" t="n">
        <v>0</v>
      </c>
      <c r="R108" s="18" t="n">
        <v>1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9" t="n">
        <v>0</v>
      </c>
    </row>
    <row r="109" customFormat="false" ht="45" hidden="false" customHeight="false" outlineLevel="0" collapsed="false">
      <c r="A109" s="13" t="n">
        <v>96</v>
      </c>
      <c r="B109" s="14" t="s">
        <v>207</v>
      </c>
      <c r="C109" s="15" t="s">
        <v>208</v>
      </c>
      <c r="D109" s="16" t="s">
        <v>43</v>
      </c>
      <c r="E109" s="17" t="n">
        <f aca="false">SUM(F109:AB109)</f>
        <v>13</v>
      </c>
      <c r="F109" s="18" t="n">
        <v>0</v>
      </c>
      <c r="G109" s="18" t="n">
        <v>0</v>
      </c>
      <c r="H109" s="18" t="n">
        <v>0</v>
      </c>
      <c r="I109" s="18" t="n">
        <v>1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1</v>
      </c>
      <c r="Q109" s="18" t="n">
        <v>0</v>
      </c>
      <c r="R109" s="18" t="n">
        <v>0</v>
      </c>
      <c r="S109" s="18" t="n">
        <v>5</v>
      </c>
      <c r="T109" s="18" t="n">
        <v>0</v>
      </c>
      <c r="U109" s="18" t="n">
        <v>1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3</v>
      </c>
      <c r="AB109" s="19" t="n">
        <v>0</v>
      </c>
    </row>
    <row r="110" customFormat="false" ht="30" hidden="false" customHeight="false" outlineLevel="0" collapsed="false">
      <c r="A110" s="13" t="n">
        <v>97</v>
      </c>
      <c r="B110" s="14" t="s">
        <v>209</v>
      </c>
      <c r="C110" s="15" t="s">
        <v>210</v>
      </c>
      <c r="D110" s="16" t="s">
        <v>43</v>
      </c>
      <c r="E110" s="17" t="n">
        <f aca="false">SUM(F110:AB110)</f>
        <v>6</v>
      </c>
      <c r="F110" s="18" t="n">
        <v>0</v>
      </c>
      <c r="G110" s="18" t="n">
        <v>0</v>
      </c>
      <c r="H110" s="18" t="n">
        <v>0</v>
      </c>
      <c r="I110" s="18" t="n">
        <v>1</v>
      </c>
      <c r="J110" s="18" t="n">
        <v>0</v>
      </c>
      <c r="K110" s="18" t="n">
        <v>0</v>
      </c>
      <c r="L110" s="18" t="n">
        <v>1</v>
      </c>
      <c r="M110" s="18" t="n">
        <v>0</v>
      </c>
      <c r="N110" s="18" t="n">
        <v>1</v>
      </c>
      <c r="O110" s="18" t="n">
        <v>0</v>
      </c>
      <c r="P110" s="18" t="n">
        <v>1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1</v>
      </c>
      <c r="AB110" s="19" t="n">
        <v>1</v>
      </c>
    </row>
    <row r="111" customFormat="false" ht="45" hidden="false" customHeight="false" outlineLevel="0" collapsed="false">
      <c r="A111" s="13" t="n">
        <v>98</v>
      </c>
      <c r="B111" s="14" t="s">
        <v>211</v>
      </c>
      <c r="C111" s="15" t="s">
        <v>212</v>
      </c>
      <c r="D111" s="16" t="s">
        <v>43</v>
      </c>
      <c r="E111" s="17" t="n">
        <f aca="false">SUM(F111:AB111)</f>
        <v>9</v>
      </c>
      <c r="F111" s="18" t="n">
        <v>0</v>
      </c>
      <c r="G111" s="18" t="n">
        <v>0</v>
      </c>
      <c r="H111" s="18" t="n">
        <v>0</v>
      </c>
      <c r="I111" s="18" t="n">
        <v>1</v>
      </c>
      <c r="J111" s="18" t="n">
        <v>1</v>
      </c>
      <c r="K111" s="18" t="n">
        <v>1</v>
      </c>
      <c r="L111" s="18" t="n">
        <v>0</v>
      </c>
      <c r="M111" s="18" t="n">
        <v>1</v>
      </c>
      <c r="N111" s="18" t="n">
        <v>1</v>
      </c>
      <c r="O111" s="18" t="n">
        <v>0</v>
      </c>
      <c r="P111" s="18" t="n">
        <v>1</v>
      </c>
      <c r="Q111" s="18" t="n">
        <v>0</v>
      </c>
      <c r="R111" s="18" t="n">
        <v>0</v>
      </c>
      <c r="S111" s="18" t="n">
        <v>1</v>
      </c>
      <c r="T111" s="18" t="n">
        <v>0</v>
      </c>
      <c r="U111" s="18" t="n">
        <v>1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9" t="n">
        <v>1</v>
      </c>
    </row>
    <row r="112" customFormat="false" ht="45" hidden="false" customHeight="false" outlineLevel="0" collapsed="false">
      <c r="A112" s="13" t="n">
        <v>99</v>
      </c>
      <c r="B112" s="14" t="s">
        <v>213</v>
      </c>
      <c r="C112" s="15" t="s">
        <v>214</v>
      </c>
      <c r="D112" s="16" t="s">
        <v>43</v>
      </c>
      <c r="E112" s="17" t="n">
        <f aca="false">SUM(F112:AB112)</f>
        <v>6</v>
      </c>
      <c r="F112" s="18" t="n">
        <v>0</v>
      </c>
      <c r="G112" s="18" t="n">
        <v>0</v>
      </c>
      <c r="H112" s="18" t="n">
        <v>0</v>
      </c>
      <c r="I112" s="18" t="n">
        <v>1</v>
      </c>
      <c r="J112" s="18" t="n">
        <v>0</v>
      </c>
      <c r="K112" s="18" t="n">
        <v>0</v>
      </c>
      <c r="L112" s="18" t="n">
        <v>0</v>
      </c>
      <c r="M112" s="18" t="n">
        <v>1</v>
      </c>
      <c r="N112" s="18" t="n">
        <v>0</v>
      </c>
      <c r="O112" s="18" t="n">
        <v>0</v>
      </c>
      <c r="P112" s="18" t="n">
        <v>1</v>
      </c>
      <c r="Q112" s="18" t="n">
        <v>1</v>
      </c>
      <c r="R112" s="18" t="n">
        <v>0</v>
      </c>
      <c r="S112" s="18" t="n">
        <v>1</v>
      </c>
      <c r="T112" s="18" t="n">
        <v>0</v>
      </c>
      <c r="U112" s="18" t="n">
        <v>1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9" t="n">
        <v>0</v>
      </c>
    </row>
    <row r="113" customFormat="false" ht="15" hidden="false" customHeight="false" outlineLevel="0" collapsed="false">
      <c r="A113" s="13" t="n">
        <v>100</v>
      </c>
      <c r="B113" s="14" t="s">
        <v>215</v>
      </c>
      <c r="C113" s="15" t="s">
        <v>216</v>
      </c>
      <c r="D113" s="16" t="s">
        <v>43</v>
      </c>
      <c r="E113" s="17" t="n">
        <f aca="false">SUM(F113:AB113)</f>
        <v>1910</v>
      </c>
      <c r="F113" s="18" t="n">
        <v>600</v>
      </c>
      <c r="G113" s="18" t="n">
        <v>50</v>
      </c>
      <c r="H113" s="18" t="n">
        <v>0</v>
      </c>
      <c r="I113" s="18" t="n">
        <v>80</v>
      </c>
      <c r="J113" s="18" t="n">
        <v>110</v>
      </c>
      <c r="K113" s="18" t="n">
        <v>0</v>
      </c>
      <c r="L113" s="18" t="n">
        <v>100</v>
      </c>
      <c r="M113" s="18" t="n">
        <v>50</v>
      </c>
      <c r="N113" s="18" t="n">
        <v>500</v>
      </c>
      <c r="O113" s="18" t="n">
        <v>0</v>
      </c>
      <c r="P113" s="18" t="n">
        <v>300</v>
      </c>
      <c r="Q113" s="18" t="n">
        <v>6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10</v>
      </c>
      <c r="X113" s="18" t="n">
        <v>0</v>
      </c>
      <c r="Y113" s="18" t="n">
        <v>0</v>
      </c>
      <c r="Z113" s="18" t="n">
        <v>0</v>
      </c>
      <c r="AA113" s="18" t="n">
        <v>50</v>
      </c>
      <c r="AB113" s="19" t="n">
        <v>0</v>
      </c>
    </row>
    <row r="114" customFormat="false" ht="15" hidden="false" customHeight="false" outlineLevel="0" collapsed="false">
      <c r="A114" s="13" t="n">
        <v>101</v>
      </c>
      <c r="B114" s="14" t="s">
        <v>215</v>
      </c>
      <c r="C114" s="15" t="s">
        <v>217</v>
      </c>
      <c r="D114" s="16" t="s">
        <v>43</v>
      </c>
      <c r="E114" s="17" t="n">
        <f aca="false">SUM(F114:AB114)</f>
        <v>1610</v>
      </c>
      <c r="F114" s="18" t="n">
        <v>300</v>
      </c>
      <c r="G114" s="18" t="n">
        <v>50</v>
      </c>
      <c r="H114" s="18" t="n">
        <v>0</v>
      </c>
      <c r="I114" s="18" t="n">
        <v>130</v>
      </c>
      <c r="J114" s="18" t="n">
        <v>110</v>
      </c>
      <c r="K114" s="18" t="n">
        <v>0</v>
      </c>
      <c r="L114" s="18" t="n">
        <v>100</v>
      </c>
      <c r="M114" s="18" t="n">
        <v>50</v>
      </c>
      <c r="N114" s="18" t="n">
        <v>500</v>
      </c>
      <c r="O114" s="18" t="n">
        <v>0</v>
      </c>
      <c r="P114" s="18" t="n">
        <v>100</v>
      </c>
      <c r="Q114" s="18" t="n">
        <v>0</v>
      </c>
      <c r="R114" s="18" t="n">
        <v>0</v>
      </c>
      <c r="S114" s="18" t="n">
        <v>100</v>
      </c>
      <c r="T114" s="18" t="n">
        <v>0</v>
      </c>
      <c r="U114" s="18" t="n">
        <v>100</v>
      </c>
      <c r="V114" s="18" t="n">
        <v>0</v>
      </c>
      <c r="W114" s="18" t="n">
        <v>20</v>
      </c>
      <c r="X114" s="18" t="n">
        <v>0</v>
      </c>
      <c r="Y114" s="18" t="n">
        <v>0</v>
      </c>
      <c r="Z114" s="18" t="n">
        <v>0</v>
      </c>
      <c r="AA114" s="18" t="n">
        <v>50</v>
      </c>
      <c r="AB114" s="19" t="n">
        <v>0</v>
      </c>
    </row>
    <row r="115" customFormat="false" ht="15" hidden="false" customHeight="false" outlineLevel="0" collapsed="false">
      <c r="A115" s="13" t="n">
        <v>102</v>
      </c>
      <c r="B115" s="14" t="s">
        <v>215</v>
      </c>
      <c r="C115" s="15" t="s">
        <v>218</v>
      </c>
      <c r="D115" s="16" t="s">
        <v>43</v>
      </c>
      <c r="E115" s="17" t="n">
        <f aca="false">SUM(F115:AB115)</f>
        <v>1490</v>
      </c>
      <c r="F115" s="18" t="n">
        <v>300</v>
      </c>
      <c r="G115" s="18" t="n">
        <v>50</v>
      </c>
      <c r="H115" s="18" t="n">
        <v>0</v>
      </c>
      <c r="I115" s="18" t="n">
        <v>130</v>
      </c>
      <c r="J115" s="18" t="n">
        <v>30</v>
      </c>
      <c r="K115" s="18" t="n">
        <v>0</v>
      </c>
      <c r="L115" s="18" t="n">
        <v>100</v>
      </c>
      <c r="M115" s="18" t="n">
        <v>50</v>
      </c>
      <c r="N115" s="18" t="n">
        <v>500</v>
      </c>
      <c r="O115" s="18" t="n">
        <v>0</v>
      </c>
      <c r="P115" s="18" t="n">
        <v>100</v>
      </c>
      <c r="Q115" s="18" t="n">
        <v>60</v>
      </c>
      <c r="R115" s="18" t="n">
        <v>0</v>
      </c>
      <c r="S115" s="18" t="n">
        <v>100</v>
      </c>
      <c r="T115" s="18" t="n">
        <v>0</v>
      </c>
      <c r="U115" s="18" t="n">
        <v>0</v>
      </c>
      <c r="V115" s="18" t="n">
        <v>0</v>
      </c>
      <c r="W115" s="18" t="n">
        <v>20</v>
      </c>
      <c r="X115" s="18" t="n">
        <v>0</v>
      </c>
      <c r="Y115" s="18" t="n">
        <v>0</v>
      </c>
      <c r="Z115" s="18" t="n">
        <v>0</v>
      </c>
      <c r="AA115" s="18" t="n">
        <v>50</v>
      </c>
      <c r="AB115" s="19" t="n">
        <v>0</v>
      </c>
    </row>
    <row r="116" customFormat="false" ht="15" hidden="false" customHeight="false" outlineLevel="0" collapsed="false">
      <c r="A116" s="13" t="n">
        <v>103</v>
      </c>
      <c r="B116" s="14" t="s">
        <v>215</v>
      </c>
      <c r="C116" s="15" t="s">
        <v>219</v>
      </c>
      <c r="D116" s="16" t="s">
        <v>43</v>
      </c>
      <c r="E116" s="17" t="n">
        <f aca="false">SUM(F116:AB116)</f>
        <v>370</v>
      </c>
      <c r="F116" s="18" t="n">
        <v>0</v>
      </c>
      <c r="G116" s="18" t="n">
        <v>5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50</v>
      </c>
      <c r="N116" s="18" t="n">
        <v>0</v>
      </c>
      <c r="O116" s="18" t="n">
        <v>0</v>
      </c>
      <c r="P116" s="18" t="n">
        <v>10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100</v>
      </c>
      <c r="V116" s="18" t="n">
        <v>0</v>
      </c>
      <c r="W116" s="18" t="n">
        <v>20</v>
      </c>
      <c r="X116" s="18" t="n">
        <v>0</v>
      </c>
      <c r="Y116" s="18" t="n">
        <v>0</v>
      </c>
      <c r="Z116" s="18" t="n">
        <v>0</v>
      </c>
      <c r="AA116" s="18" t="n">
        <v>50</v>
      </c>
      <c r="AB116" s="19" t="n">
        <v>0</v>
      </c>
    </row>
    <row r="117" customFormat="false" ht="15" hidden="false" customHeight="false" outlineLevel="0" collapsed="false">
      <c r="A117" s="13" t="n">
        <v>104</v>
      </c>
      <c r="B117" s="14" t="s">
        <v>220</v>
      </c>
      <c r="C117" s="15" t="s">
        <v>221</v>
      </c>
      <c r="D117" s="16" t="s">
        <v>43</v>
      </c>
      <c r="E117" s="17" t="n">
        <f aca="false">SUM(F117:AB117)</f>
        <v>844</v>
      </c>
      <c r="F117" s="18" t="n">
        <v>30</v>
      </c>
      <c r="G117" s="18" t="n">
        <v>50</v>
      </c>
      <c r="H117" s="18" t="n">
        <v>0</v>
      </c>
      <c r="I117" s="18" t="n">
        <v>104</v>
      </c>
      <c r="J117" s="18" t="n">
        <v>120</v>
      </c>
      <c r="K117" s="18" t="n">
        <v>0</v>
      </c>
      <c r="L117" s="18" t="n">
        <v>0</v>
      </c>
      <c r="M117" s="18" t="n">
        <v>50</v>
      </c>
      <c r="N117" s="18" t="n">
        <v>0</v>
      </c>
      <c r="O117" s="18" t="n">
        <v>0</v>
      </c>
      <c r="P117" s="18" t="n">
        <v>300</v>
      </c>
      <c r="Q117" s="18" t="n">
        <v>0</v>
      </c>
      <c r="R117" s="18" t="n">
        <v>0</v>
      </c>
      <c r="S117" s="18" t="n">
        <v>40</v>
      </c>
      <c r="T117" s="18" t="n">
        <v>0</v>
      </c>
      <c r="U117" s="18" t="n">
        <v>10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50</v>
      </c>
      <c r="AB117" s="19" t="n">
        <v>0</v>
      </c>
    </row>
    <row r="118" customFormat="false" ht="75" hidden="false" customHeight="false" outlineLevel="0" collapsed="false">
      <c r="A118" s="13" t="n">
        <v>105</v>
      </c>
      <c r="B118" s="14" t="s">
        <v>222</v>
      </c>
      <c r="C118" s="15" t="s">
        <v>223</v>
      </c>
      <c r="D118" s="16" t="s">
        <v>43</v>
      </c>
      <c r="E118" s="17" t="n">
        <f aca="false">SUM(F118:AB118)</f>
        <v>6</v>
      </c>
      <c r="F118" s="18" t="n">
        <v>0</v>
      </c>
      <c r="G118" s="18" t="n">
        <v>0</v>
      </c>
      <c r="H118" s="18" t="n">
        <v>0</v>
      </c>
      <c r="I118" s="18" t="n">
        <v>2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1</v>
      </c>
      <c r="O118" s="18" t="n">
        <v>0</v>
      </c>
      <c r="P118" s="18" t="n">
        <v>1</v>
      </c>
      <c r="Q118" s="18" t="n">
        <v>0</v>
      </c>
      <c r="R118" s="18" t="n">
        <v>0</v>
      </c>
      <c r="S118" s="18" t="n">
        <v>1</v>
      </c>
      <c r="T118" s="18" t="n">
        <v>0</v>
      </c>
      <c r="U118" s="18" t="n">
        <v>1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9" t="n">
        <v>0</v>
      </c>
    </row>
    <row r="119" customFormat="false" ht="15" hidden="false" customHeight="false" outlineLevel="0" collapsed="false">
      <c r="A119" s="13" t="n">
        <v>106</v>
      </c>
      <c r="B119" s="14" t="s">
        <v>224</v>
      </c>
      <c r="C119" s="15" t="s">
        <v>225</v>
      </c>
      <c r="D119" s="16" t="s">
        <v>43</v>
      </c>
      <c r="E119" s="17" t="n">
        <f aca="false">SUM(F119:AB119)</f>
        <v>1890</v>
      </c>
      <c r="F119" s="18" t="n">
        <v>0</v>
      </c>
      <c r="G119" s="18" t="n">
        <v>0</v>
      </c>
      <c r="H119" s="18" t="n">
        <v>0</v>
      </c>
      <c r="I119" s="18" t="n">
        <v>540</v>
      </c>
      <c r="J119" s="18" t="n">
        <v>50</v>
      </c>
      <c r="K119" s="18" t="n">
        <v>0</v>
      </c>
      <c r="L119" s="18" t="n">
        <v>0</v>
      </c>
      <c r="M119" s="18" t="n">
        <v>0</v>
      </c>
      <c r="N119" s="18" t="n">
        <v>500</v>
      </c>
      <c r="O119" s="18" t="n">
        <v>0</v>
      </c>
      <c r="P119" s="18" t="n">
        <v>100</v>
      </c>
      <c r="Q119" s="18" t="n">
        <v>0</v>
      </c>
      <c r="R119" s="18" t="n">
        <v>0</v>
      </c>
      <c r="S119" s="18" t="n">
        <v>50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200</v>
      </c>
      <c r="AB119" s="19" t="n">
        <v>0</v>
      </c>
    </row>
    <row r="120" customFormat="false" ht="15" hidden="false" customHeight="false" outlineLevel="0" collapsed="false">
      <c r="A120" s="13" t="n">
        <v>107</v>
      </c>
      <c r="B120" s="14" t="s">
        <v>226</v>
      </c>
      <c r="C120" s="15" t="s">
        <v>227</v>
      </c>
      <c r="D120" s="16" t="s">
        <v>43</v>
      </c>
      <c r="E120" s="17" t="n">
        <f aca="false">SUM(F120:AB120)</f>
        <v>3199</v>
      </c>
      <c r="F120" s="18" t="n">
        <v>100</v>
      </c>
      <c r="G120" s="18" t="n">
        <v>100</v>
      </c>
      <c r="H120" s="18" t="n">
        <v>0</v>
      </c>
      <c r="I120" s="18" t="n">
        <v>504</v>
      </c>
      <c r="J120" s="18" t="n">
        <v>315</v>
      </c>
      <c r="K120" s="18" t="n">
        <v>0</v>
      </c>
      <c r="L120" s="18" t="n">
        <v>300</v>
      </c>
      <c r="M120" s="18" t="n">
        <v>200</v>
      </c>
      <c r="N120" s="18" t="n">
        <v>500</v>
      </c>
      <c r="O120" s="18" t="n">
        <v>0</v>
      </c>
      <c r="P120" s="18" t="n">
        <v>500</v>
      </c>
      <c r="Q120" s="18" t="n">
        <v>60</v>
      </c>
      <c r="R120" s="18" t="n">
        <v>0</v>
      </c>
      <c r="S120" s="18" t="n">
        <v>150</v>
      </c>
      <c r="T120" s="18" t="n">
        <v>0</v>
      </c>
      <c r="U120" s="18" t="n">
        <v>200</v>
      </c>
      <c r="V120" s="18" t="n">
        <v>0</v>
      </c>
      <c r="W120" s="18" t="n">
        <v>70</v>
      </c>
      <c r="X120" s="18" t="n">
        <v>0</v>
      </c>
      <c r="Y120" s="18" t="n">
        <v>0</v>
      </c>
      <c r="Z120" s="18" t="n">
        <v>0</v>
      </c>
      <c r="AA120" s="18" t="n">
        <v>200</v>
      </c>
      <c r="AB120" s="19" t="n">
        <v>0</v>
      </c>
    </row>
    <row r="121" customFormat="false" ht="15" hidden="false" customHeight="false" outlineLevel="0" collapsed="false">
      <c r="A121" s="13" t="n">
        <v>108</v>
      </c>
      <c r="B121" s="14" t="s">
        <v>228</v>
      </c>
      <c r="C121" s="15" t="s">
        <v>229</v>
      </c>
      <c r="D121" s="16" t="s">
        <v>43</v>
      </c>
      <c r="E121" s="17" t="n">
        <f aca="false">SUM(F121:AB121)</f>
        <v>2530</v>
      </c>
      <c r="F121" s="18" t="n">
        <v>0</v>
      </c>
      <c r="G121" s="18" t="n">
        <v>0</v>
      </c>
      <c r="H121" s="18" t="n">
        <v>0</v>
      </c>
      <c r="I121" s="18" t="n">
        <v>980</v>
      </c>
      <c r="J121" s="18" t="n">
        <v>0</v>
      </c>
      <c r="K121" s="18" t="n">
        <v>0</v>
      </c>
      <c r="L121" s="18" t="n">
        <v>300</v>
      </c>
      <c r="M121" s="18" t="n">
        <v>0</v>
      </c>
      <c r="N121" s="18" t="n">
        <v>500</v>
      </c>
      <c r="O121" s="18" t="n">
        <v>0</v>
      </c>
      <c r="P121" s="18" t="n">
        <v>300</v>
      </c>
      <c r="Q121" s="18" t="n">
        <v>0</v>
      </c>
      <c r="R121" s="18" t="n">
        <v>0</v>
      </c>
      <c r="S121" s="18" t="n">
        <v>250</v>
      </c>
      <c r="T121" s="18" t="n">
        <v>0</v>
      </c>
      <c r="U121" s="18" t="n">
        <v>10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100</v>
      </c>
      <c r="AB121" s="19" t="n">
        <v>0</v>
      </c>
    </row>
    <row r="122" customFormat="false" ht="15" hidden="false" customHeight="false" outlineLevel="0" collapsed="false">
      <c r="A122" s="13" t="n">
        <v>109</v>
      </c>
      <c r="B122" s="14" t="s">
        <v>230</v>
      </c>
      <c r="C122" s="15" t="s">
        <v>231</v>
      </c>
      <c r="D122" s="16" t="s">
        <v>43</v>
      </c>
      <c r="E122" s="17" t="n">
        <f aca="false">SUM(F122:AB122)</f>
        <v>750</v>
      </c>
      <c r="F122" s="18" t="n">
        <v>0</v>
      </c>
      <c r="G122" s="18" t="n">
        <v>0</v>
      </c>
      <c r="H122" s="18" t="n">
        <v>0</v>
      </c>
      <c r="I122" s="18" t="n">
        <v>5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500</v>
      </c>
      <c r="O122" s="18" t="n">
        <v>0</v>
      </c>
      <c r="P122" s="18" t="n">
        <v>100</v>
      </c>
      <c r="Q122" s="18" t="n">
        <v>0</v>
      </c>
      <c r="R122" s="18" t="n">
        <v>0</v>
      </c>
      <c r="S122" s="18" t="n">
        <v>10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9" t="n">
        <v>0</v>
      </c>
    </row>
    <row r="123" customFormat="false" ht="15" hidden="false" customHeight="false" outlineLevel="0" collapsed="false">
      <c r="A123" s="13" t="n">
        <v>110</v>
      </c>
      <c r="B123" s="14" t="s">
        <v>232</v>
      </c>
      <c r="C123" s="15" t="s">
        <v>233</v>
      </c>
      <c r="D123" s="16" t="s">
        <v>43</v>
      </c>
      <c r="E123" s="17" t="n">
        <f aca="false">SUM(F123:AB123)</f>
        <v>2934</v>
      </c>
      <c r="F123" s="18" t="n">
        <v>100</v>
      </c>
      <c r="G123" s="18" t="n">
        <v>100</v>
      </c>
      <c r="H123" s="18" t="n">
        <v>0</v>
      </c>
      <c r="I123" s="18" t="n">
        <v>304</v>
      </c>
      <c r="J123" s="18" t="n">
        <v>300</v>
      </c>
      <c r="K123" s="18" t="n">
        <v>0</v>
      </c>
      <c r="L123" s="18" t="n">
        <v>300</v>
      </c>
      <c r="M123" s="18" t="n">
        <v>200</v>
      </c>
      <c r="N123" s="18" t="n">
        <v>500</v>
      </c>
      <c r="O123" s="18" t="n">
        <v>0</v>
      </c>
      <c r="P123" s="18" t="n">
        <v>500</v>
      </c>
      <c r="Q123" s="18" t="n">
        <v>60</v>
      </c>
      <c r="R123" s="18" t="n">
        <v>0</v>
      </c>
      <c r="S123" s="18" t="n">
        <v>100</v>
      </c>
      <c r="T123" s="18" t="n">
        <v>0</v>
      </c>
      <c r="U123" s="18" t="n">
        <v>200</v>
      </c>
      <c r="V123" s="18" t="n">
        <v>0</v>
      </c>
      <c r="W123" s="18" t="n">
        <v>70</v>
      </c>
      <c r="X123" s="18" t="n">
        <v>0</v>
      </c>
      <c r="Y123" s="18" t="n">
        <v>0</v>
      </c>
      <c r="Z123" s="18" t="n">
        <v>0</v>
      </c>
      <c r="AA123" s="18" t="n">
        <v>200</v>
      </c>
      <c r="AB123" s="19" t="n">
        <v>0</v>
      </c>
    </row>
    <row r="124" customFormat="false" ht="15" hidden="false" customHeight="false" outlineLevel="0" collapsed="false">
      <c r="A124" s="13" t="n">
        <v>111</v>
      </c>
      <c r="B124" s="14" t="s">
        <v>234</v>
      </c>
      <c r="C124" s="15" t="s">
        <v>235</v>
      </c>
      <c r="D124" s="16" t="s">
        <v>43</v>
      </c>
      <c r="E124" s="17" t="n">
        <f aca="false">SUM(F124:AB124)</f>
        <v>51</v>
      </c>
      <c r="F124" s="18" t="n">
        <v>5</v>
      </c>
      <c r="G124" s="18" t="n">
        <v>0</v>
      </c>
      <c r="H124" s="18" t="n">
        <v>0</v>
      </c>
      <c r="I124" s="18" t="n">
        <v>10</v>
      </c>
      <c r="J124" s="18" t="n">
        <v>9</v>
      </c>
      <c r="K124" s="18" t="n">
        <v>0</v>
      </c>
      <c r="L124" s="18" t="n">
        <v>4</v>
      </c>
      <c r="M124" s="18" t="n">
        <v>0</v>
      </c>
      <c r="N124" s="18" t="n">
        <v>1</v>
      </c>
      <c r="O124" s="18" t="n">
        <v>0</v>
      </c>
      <c r="P124" s="18" t="n">
        <v>3</v>
      </c>
      <c r="Q124" s="18" t="n">
        <v>0</v>
      </c>
      <c r="R124" s="18" t="n">
        <v>0</v>
      </c>
      <c r="S124" s="18" t="n">
        <v>10</v>
      </c>
      <c r="T124" s="18" t="n">
        <v>0</v>
      </c>
      <c r="U124" s="18" t="n">
        <v>6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3</v>
      </c>
      <c r="AB124" s="19" t="n">
        <v>0</v>
      </c>
    </row>
    <row r="125" customFormat="false" ht="15" hidden="false" customHeight="false" outlineLevel="0" collapsed="false">
      <c r="A125" s="13" t="n">
        <v>112</v>
      </c>
      <c r="B125" s="14" t="s">
        <v>236</v>
      </c>
      <c r="C125" s="15" t="s">
        <v>237</v>
      </c>
      <c r="D125" s="16" t="s">
        <v>43</v>
      </c>
      <c r="E125" s="17" t="n">
        <f aca="false">SUM(F125:AB125)</f>
        <v>25</v>
      </c>
      <c r="F125" s="18" t="n">
        <v>0</v>
      </c>
      <c r="G125" s="18" t="n">
        <v>0</v>
      </c>
      <c r="H125" s="18" t="n">
        <v>0</v>
      </c>
      <c r="I125" s="18" t="n">
        <v>4</v>
      </c>
      <c r="J125" s="18" t="n">
        <v>5</v>
      </c>
      <c r="K125" s="18" t="n">
        <v>0</v>
      </c>
      <c r="L125" s="18" t="n">
        <v>1</v>
      </c>
      <c r="M125" s="18" t="n">
        <v>0</v>
      </c>
      <c r="N125" s="18" t="n">
        <v>0</v>
      </c>
      <c r="O125" s="18" t="n">
        <v>0</v>
      </c>
      <c r="P125" s="18" t="n">
        <v>1</v>
      </c>
      <c r="Q125" s="18" t="n">
        <v>0</v>
      </c>
      <c r="R125" s="18" t="n">
        <v>0</v>
      </c>
      <c r="S125" s="18" t="n">
        <v>2</v>
      </c>
      <c r="T125" s="18" t="n">
        <v>0</v>
      </c>
      <c r="U125" s="18" t="n">
        <v>10</v>
      </c>
      <c r="V125" s="18" t="n">
        <v>1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1</v>
      </c>
      <c r="AB125" s="19" t="n">
        <v>0</v>
      </c>
    </row>
    <row r="126" customFormat="false" ht="30" hidden="false" customHeight="false" outlineLevel="0" collapsed="false">
      <c r="A126" s="13" t="n">
        <v>113</v>
      </c>
      <c r="B126" s="14" t="s">
        <v>238</v>
      </c>
      <c r="C126" s="15" t="s">
        <v>239</v>
      </c>
      <c r="D126" s="16" t="s">
        <v>43</v>
      </c>
      <c r="E126" s="17" t="n">
        <f aca="false">SUM(F126:AB126)</f>
        <v>18</v>
      </c>
      <c r="F126" s="18" t="n">
        <v>0</v>
      </c>
      <c r="G126" s="18" t="n">
        <v>0</v>
      </c>
      <c r="H126" s="18" t="n">
        <v>0</v>
      </c>
      <c r="I126" s="18" t="n">
        <v>9</v>
      </c>
      <c r="J126" s="18" t="n">
        <v>5</v>
      </c>
      <c r="K126" s="18" t="n">
        <v>0</v>
      </c>
      <c r="L126" s="18" t="n">
        <v>0</v>
      </c>
      <c r="M126" s="18" t="n">
        <v>0</v>
      </c>
      <c r="N126" s="18" t="n">
        <v>2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2</v>
      </c>
      <c r="AB126" s="19" t="n">
        <v>0</v>
      </c>
    </row>
    <row r="127" customFormat="false" ht="15" hidden="true" customHeight="false" outlineLevel="0" collapsed="false">
      <c r="A127" s="13" t="n">
        <v>114</v>
      </c>
      <c r="B127" s="14" t="n">
        <v>0</v>
      </c>
      <c r="C127" s="15" t="n">
        <v>0</v>
      </c>
      <c r="D127" s="16" t="n">
        <v>0</v>
      </c>
      <c r="E127" s="17" t="n">
        <f aca="false">SUM(F127:AB127)</f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9" t="n">
        <v>0</v>
      </c>
    </row>
    <row r="128" customFormat="false" ht="30" hidden="false" customHeight="false" outlineLevel="0" collapsed="false">
      <c r="A128" s="13" t="n">
        <v>115</v>
      </c>
      <c r="B128" s="14" t="s">
        <v>240</v>
      </c>
      <c r="C128" s="15" t="s">
        <v>241</v>
      </c>
      <c r="D128" s="16" t="s">
        <v>32</v>
      </c>
      <c r="E128" s="17" t="n">
        <f aca="false">SUM(F128:AB128)</f>
        <v>51</v>
      </c>
      <c r="F128" s="18" t="n">
        <v>5</v>
      </c>
      <c r="G128" s="18" t="n">
        <v>0</v>
      </c>
      <c r="H128" s="18" t="n">
        <v>0</v>
      </c>
      <c r="I128" s="18" t="n">
        <v>15</v>
      </c>
      <c r="J128" s="18" t="n">
        <v>2</v>
      </c>
      <c r="K128" s="18" t="n">
        <v>0</v>
      </c>
      <c r="L128" s="18" t="n">
        <v>1</v>
      </c>
      <c r="M128" s="18" t="n">
        <v>0</v>
      </c>
      <c r="N128" s="18" t="n">
        <v>5</v>
      </c>
      <c r="O128" s="18" t="n">
        <v>0</v>
      </c>
      <c r="P128" s="18" t="n">
        <v>0</v>
      </c>
      <c r="Q128" s="18" t="n">
        <v>8</v>
      </c>
      <c r="R128" s="18" t="n">
        <v>0</v>
      </c>
      <c r="S128" s="18" t="n">
        <v>3</v>
      </c>
      <c r="T128" s="18" t="n">
        <v>0</v>
      </c>
      <c r="U128" s="18" t="n">
        <v>0</v>
      </c>
      <c r="V128" s="18" t="n">
        <v>0</v>
      </c>
      <c r="W128" s="18" t="n">
        <v>2</v>
      </c>
      <c r="X128" s="18" t="n">
        <v>0</v>
      </c>
      <c r="Y128" s="18" t="n">
        <v>0</v>
      </c>
      <c r="Z128" s="18" t="n">
        <v>0</v>
      </c>
      <c r="AA128" s="18" t="n">
        <v>10</v>
      </c>
      <c r="AB128" s="19" t="n">
        <v>0</v>
      </c>
    </row>
    <row r="129" customFormat="false" ht="45" hidden="false" customHeight="false" outlineLevel="0" collapsed="false">
      <c r="A129" s="13" t="n">
        <v>116</v>
      </c>
      <c r="B129" s="14" t="s">
        <v>242</v>
      </c>
      <c r="C129" s="15" t="s">
        <v>243</v>
      </c>
      <c r="D129" s="16" t="n">
        <v>0</v>
      </c>
      <c r="E129" s="17" t="n">
        <f aca="false">SUM(F129:AB129)</f>
        <v>91</v>
      </c>
      <c r="F129" s="18" t="n">
        <v>0</v>
      </c>
      <c r="G129" s="18" t="n">
        <v>0</v>
      </c>
      <c r="H129" s="18" t="n">
        <v>0</v>
      </c>
      <c r="I129" s="18" t="n">
        <v>24</v>
      </c>
      <c r="J129" s="18" t="n">
        <v>17</v>
      </c>
      <c r="K129" s="18" t="n">
        <v>5</v>
      </c>
      <c r="L129" s="18" t="n">
        <v>5</v>
      </c>
      <c r="M129" s="18" t="n">
        <v>1</v>
      </c>
      <c r="N129" s="18" t="n">
        <v>10</v>
      </c>
      <c r="O129" s="18" t="n">
        <v>0</v>
      </c>
      <c r="P129" s="18" t="n">
        <v>0</v>
      </c>
      <c r="Q129" s="18" t="n">
        <v>6</v>
      </c>
      <c r="R129" s="18" t="n">
        <v>0</v>
      </c>
      <c r="S129" s="18" t="n">
        <v>2</v>
      </c>
      <c r="T129" s="18" t="n">
        <v>0</v>
      </c>
      <c r="U129" s="18" t="n">
        <v>10</v>
      </c>
      <c r="V129" s="18" t="n">
        <v>0</v>
      </c>
      <c r="W129" s="18" t="n">
        <v>1</v>
      </c>
      <c r="X129" s="18" t="n">
        <v>0</v>
      </c>
      <c r="Y129" s="18" t="n">
        <v>0</v>
      </c>
      <c r="Z129" s="18" t="n">
        <v>0</v>
      </c>
      <c r="AA129" s="18" t="n">
        <v>10</v>
      </c>
      <c r="AB129" s="19" t="n">
        <v>0</v>
      </c>
    </row>
    <row r="130" customFormat="false" ht="15" hidden="false" customHeight="false" outlineLevel="0" collapsed="false">
      <c r="A130" s="13" t="n">
        <v>117</v>
      </c>
      <c r="B130" s="14" t="s">
        <v>244</v>
      </c>
      <c r="C130" s="15" t="s">
        <v>245</v>
      </c>
      <c r="D130" s="16" t="s">
        <v>43</v>
      </c>
      <c r="E130" s="17" t="n">
        <f aca="false">SUM(F130:AB130)</f>
        <v>33</v>
      </c>
      <c r="F130" s="18" t="n">
        <v>0</v>
      </c>
      <c r="G130" s="18" t="n">
        <v>0</v>
      </c>
      <c r="H130" s="18" t="n">
        <v>0</v>
      </c>
      <c r="I130" s="18" t="n">
        <v>15</v>
      </c>
      <c r="J130" s="18" t="n">
        <v>0</v>
      </c>
      <c r="K130" s="18" t="n">
        <v>0</v>
      </c>
      <c r="L130" s="18" t="n">
        <v>0</v>
      </c>
      <c r="M130" s="18" t="n">
        <v>2</v>
      </c>
      <c r="N130" s="18" t="n">
        <v>0</v>
      </c>
      <c r="O130" s="18" t="n">
        <v>0</v>
      </c>
      <c r="P130" s="18" t="n">
        <v>0</v>
      </c>
      <c r="Q130" s="18" t="n">
        <v>10</v>
      </c>
      <c r="R130" s="18" t="n">
        <v>1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5</v>
      </c>
      <c r="AB130" s="19" t="n">
        <v>0</v>
      </c>
    </row>
    <row r="131" customFormat="false" ht="30" hidden="false" customHeight="false" outlineLevel="0" collapsed="false">
      <c r="A131" s="13" t="n">
        <v>118</v>
      </c>
      <c r="B131" s="14" t="s">
        <v>244</v>
      </c>
      <c r="C131" s="15" t="s">
        <v>246</v>
      </c>
      <c r="D131" s="16" t="s">
        <v>43</v>
      </c>
      <c r="E131" s="17" t="n">
        <f aca="false">SUM(F131:AB131)</f>
        <v>33</v>
      </c>
      <c r="F131" s="18" t="n">
        <v>0</v>
      </c>
      <c r="G131" s="18" t="n">
        <v>0</v>
      </c>
      <c r="H131" s="18" t="n">
        <v>0</v>
      </c>
      <c r="I131" s="18" t="n">
        <v>24</v>
      </c>
      <c r="J131" s="18" t="n">
        <v>8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1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9" t="n">
        <v>0</v>
      </c>
    </row>
    <row r="132" customFormat="false" ht="30" hidden="false" customHeight="false" outlineLevel="0" collapsed="false">
      <c r="A132" s="13" t="n">
        <v>119</v>
      </c>
      <c r="B132" s="14" t="s">
        <v>244</v>
      </c>
      <c r="C132" s="15" t="s">
        <v>247</v>
      </c>
      <c r="D132" s="16" t="s">
        <v>43</v>
      </c>
      <c r="E132" s="17" t="n">
        <f aca="false">SUM(F132:AB132)</f>
        <v>18</v>
      </c>
      <c r="F132" s="18" t="n">
        <v>0</v>
      </c>
      <c r="G132" s="18" t="n">
        <v>0</v>
      </c>
      <c r="H132" s="18" t="n">
        <v>0</v>
      </c>
      <c r="I132" s="18" t="n">
        <v>9</v>
      </c>
      <c r="J132" s="18" t="n">
        <v>4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5</v>
      </c>
      <c r="AB132" s="19" t="n">
        <v>0</v>
      </c>
    </row>
    <row r="133" customFormat="false" ht="15" hidden="false" customHeight="false" outlineLevel="0" collapsed="false">
      <c r="A133" s="13" t="n">
        <v>120</v>
      </c>
      <c r="B133" s="14" t="s">
        <v>248</v>
      </c>
      <c r="C133" s="15" t="s">
        <v>249</v>
      </c>
      <c r="D133" s="16" t="s">
        <v>43</v>
      </c>
      <c r="E133" s="17" t="n">
        <f aca="false">SUM(F133:AB133)</f>
        <v>113</v>
      </c>
      <c r="F133" s="18" t="n">
        <v>0</v>
      </c>
      <c r="G133" s="18" t="n">
        <v>0</v>
      </c>
      <c r="H133" s="18" t="n">
        <v>0</v>
      </c>
      <c r="I133" s="18" t="n">
        <v>51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30</v>
      </c>
      <c r="Q133" s="18" t="n">
        <v>6</v>
      </c>
      <c r="R133" s="18" t="n">
        <v>3</v>
      </c>
      <c r="S133" s="18" t="n">
        <v>10</v>
      </c>
      <c r="T133" s="18" t="n">
        <v>0</v>
      </c>
      <c r="U133" s="18" t="n">
        <v>0</v>
      </c>
      <c r="V133" s="18" t="n">
        <v>0</v>
      </c>
      <c r="W133" s="18" t="n">
        <v>3</v>
      </c>
      <c r="X133" s="18" t="n">
        <v>0</v>
      </c>
      <c r="Y133" s="18" t="n">
        <v>0</v>
      </c>
      <c r="Z133" s="18" t="n">
        <v>0</v>
      </c>
      <c r="AA133" s="18" t="n">
        <v>10</v>
      </c>
      <c r="AB133" s="19" t="n">
        <v>0</v>
      </c>
    </row>
    <row r="134" customFormat="false" ht="15" hidden="false" customHeight="false" outlineLevel="0" collapsed="false">
      <c r="A134" s="13" t="n">
        <v>121</v>
      </c>
      <c r="B134" s="14" t="s">
        <v>250</v>
      </c>
      <c r="C134" s="15" t="s">
        <v>251</v>
      </c>
      <c r="D134" s="16" t="s">
        <v>43</v>
      </c>
      <c r="E134" s="17" t="n">
        <f aca="false">SUM(F134:AB134)</f>
        <v>100</v>
      </c>
      <c r="F134" s="18" t="n">
        <v>0</v>
      </c>
      <c r="G134" s="18" t="n">
        <v>0</v>
      </c>
      <c r="H134" s="18" t="n">
        <v>0</v>
      </c>
      <c r="I134" s="18" t="n">
        <v>44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30</v>
      </c>
      <c r="Q134" s="18" t="n">
        <v>6</v>
      </c>
      <c r="R134" s="18" t="n">
        <v>0</v>
      </c>
      <c r="S134" s="18" t="n">
        <v>5</v>
      </c>
      <c r="T134" s="18" t="n">
        <v>0</v>
      </c>
      <c r="U134" s="18" t="n">
        <v>0</v>
      </c>
      <c r="V134" s="18" t="n">
        <v>0</v>
      </c>
      <c r="W134" s="18" t="n">
        <v>5</v>
      </c>
      <c r="X134" s="18" t="n">
        <v>0</v>
      </c>
      <c r="Y134" s="18" t="n">
        <v>0</v>
      </c>
      <c r="Z134" s="18" t="n">
        <v>0</v>
      </c>
      <c r="AA134" s="18" t="n">
        <v>10</v>
      </c>
      <c r="AB134" s="19" t="n">
        <v>0</v>
      </c>
    </row>
    <row r="135" customFormat="false" ht="15" hidden="false" customHeight="false" outlineLevel="0" collapsed="false">
      <c r="A135" s="13" t="n">
        <v>122</v>
      </c>
      <c r="B135" s="14" t="s">
        <v>252</v>
      </c>
      <c r="C135" s="15" t="s">
        <v>253</v>
      </c>
      <c r="D135" s="16" t="s">
        <v>43</v>
      </c>
      <c r="E135" s="17" t="n">
        <f aca="false">SUM(F135:AB135)</f>
        <v>25</v>
      </c>
      <c r="F135" s="18" t="n">
        <v>0</v>
      </c>
      <c r="G135" s="18" t="n">
        <v>0</v>
      </c>
      <c r="H135" s="18" t="n">
        <v>0</v>
      </c>
      <c r="I135" s="18" t="n">
        <v>25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9" t="n">
        <v>0</v>
      </c>
    </row>
    <row r="136" customFormat="false" ht="15" hidden="false" customHeight="false" outlineLevel="0" collapsed="false">
      <c r="A136" s="13" t="n">
        <v>123</v>
      </c>
      <c r="B136" s="14" t="s">
        <v>252</v>
      </c>
      <c r="C136" s="15" t="s">
        <v>254</v>
      </c>
      <c r="D136" s="16" t="s">
        <v>43</v>
      </c>
      <c r="E136" s="17" t="n">
        <f aca="false">SUM(F136:AB136)</f>
        <v>25</v>
      </c>
      <c r="F136" s="18" t="n">
        <v>0</v>
      </c>
      <c r="G136" s="18" t="n">
        <v>0</v>
      </c>
      <c r="H136" s="18" t="n">
        <v>0</v>
      </c>
      <c r="I136" s="18" t="n">
        <v>25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9" t="n">
        <v>0</v>
      </c>
    </row>
    <row r="137" customFormat="false" ht="15" hidden="false" customHeight="false" outlineLevel="0" collapsed="false">
      <c r="A137" s="13" t="n">
        <v>124</v>
      </c>
      <c r="B137" s="14" t="s">
        <v>255</v>
      </c>
      <c r="C137" s="15" t="s">
        <v>256</v>
      </c>
      <c r="D137" s="16" t="s">
        <v>43</v>
      </c>
      <c r="E137" s="17" t="n">
        <f aca="false">SUM(F137:AB137)</f>
        <v>42</v>
      </c>
      <c r="F137" s="18" t="n">
        <v>3</v>
      </c>
      <c r="G137" s="18" t="n">
        <v>1</v>
      </c>
      <c r="H137" s="18" t="n">
        <v>0</v>
      </c>
      <c r="I137" s="18" t="n">
        <v>18</v>
      </c>
      <c r="J137" s="18" t="n">
        <v>11</v>
      </c>
      <c r="K137" s="18" t="n">
        <v>0</v>
      </c>
      <c r="L137" s="18" t="n">
        <v>0</v>
      </c>
      <c r="M137" s="18" t="n">
        <v>0</v>
      </c>
      <c r="N137" s="18" t="n">
        <v>1</v>
      </c>
      <c r="O137" s="18" t="n">
        <v>0</v>
      </c>
      <c r="P137" s="18" t="n">
        <v>1</v>
      </c>
      <c r="Q137" s="18" t="n">
        <v>0</v>
      </c>
      <c r="R137" s="18" t="n">
        <v>0</v>
      </c>
      <c r="S137" s="18" t="n">
        <v>5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2</v>
      </c>
      <c r="AB137" s="19" t="n">
        <v>0</v>
      </c>
    </row>
    <row r="138" customFormat="false" ht="30" hidden="false" customHeight="false" outlineLevel="0" collapsed="false">
      <c r="A138" s="13" t="n">
        <v>125</v>
      </c>
      <c r="B138" s="14" t="s">
        <v>257</v>
      </c>
      <c r="C138" s="15" t="s">
        <v>258</v>
      </c>
      <c r="D138" s="16" t="s">
        <v>259</v>
      </c>
      <c r="E138" s="17" t="n">
        <f aca="false">SUM(F138:AB138)</f>
        <v>403</v>
      </c>
      <c r="F138" s="18" t="n">
        <v>0</v>
      </c>
      <c r="G138" s="18" t="n">
        <v>0</v>
      </c>
      <c r="H138" s="18" t="n">
        <v>0</v>
      </c>
      <c r="I138" s="18" t="n">
        <v>360</v>
      </c>
      <c r="J138" s="18" t="n">
        <v>9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1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20</v>
      </c>
      <c r="AB138" s="19" t="n">
        <v>4</v>
      </c>
    </row>
    <row r="139" customFormat="false" ht="30" hidden="false" customHeight="false" outlineLevel="0" collapsed="false">
      <c r="A139" s="13" t="n">
        <v>126</v>
      </c>
      <c r="B139" s="14" t="s">
        <v>260</v>
      </c>
      <c r="C139" s="15" t="s">
        <v>261</v>
      </c>
      <c r="D139" s="16" t="s">
        <v>259</v>
      </c>
      <c r="E139" s="17" t="n">
        <f aca="false">SUM(F139:AB139)</f>
        <v>65</v>
      </c>
      <c r="F139" s="18" t="n">
        <v>0</v>
      </c>
      <c r="G139" s="18" t="n">
        <v>0</v>
      </c>
      <c r="H139" s="18" t="n">
        <v>0</v>
      </c>
      <c r="I139" s="18" t="n">
        <v>40</v>
      </c>
      <c r="J139" s="18" t="n">
        <v>12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3</v>
      </c>
      <c r="Q139" s="18" t="n">
        <v>0</v>
      </c>
      <c r="R139" s="18" t="n">
        <v>0</v>
      </c>
      <c r="S139" s="18" t="n">
        <v>1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9" t="n">
        <v>0</v>
      </c>
    </row>
    <row r="140" customFormat="false" ht="30" hidden="false" customHeight="false" outlineLevel="0" collapsed="false">
      <c r="A140" s="13" t="n">
        <v>127</v>
      </c>
      <c r="B140" s="14" t="s">
        <v>260</v>
      </c>
      <c r="C140" s="15" t="s">
        <v>262</v>
      </c>
      <c r="D140" s="16" t="s">
        <v>259</v>
      </c>
      <c r="E140" s="17" t="n">
        <f aca="false">SUM(F140:AB140)</f>
        <v>200</v>
      </c>
      <c r="F140" s="18" t="n">
        <v>0</v>
      </c>
      <c r="G140" s="18" t="n">
        <v>0</v>
      </c>
      <c r="H140" s="18" t="n">
        <v>0</v>
      </c>
      <c r="I140" s="18" t="n">
        <v>145</v>
      </c>
      <c r="J140" s="18" t="n">
        <v>25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1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20</v>
      </c>
      <c r="AB140" s="19" t="n">
        <v>0</v>
      </c>
    </row>
    <row r="141" customFormat="false" ht="30" hidden="false" customHeight="false" outlineLevel="0" collapsed="false">
      <c r="A141" s="13" t="n">
        <v>128</v>
      </c>
      <c r="B141" s="14" t="s">
        <v>263</v>
      </c>
      <c r="C141" s="15" t="s">
        <v>264</v>
      </c>
      <c r="D141" s="16" t="s">
        <v>43</v>
      </c>
      <c r="E141" s="17" t="n">
        <f aca="false">SUM(F141:AB141)</f>
        <v>6</v>
      </c>
      <c r="F141" s="18" t="n">
        <v>1</v>
      </c>
      <c r="G141" s="18" t="n">
        <v>0</v>
      </c>
      <c r="H141" s="18" t="n">
        <v>0</v>
      </c>
      <c r="I141" s="18" t="n">
        <v>5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9" t="n">
        <v>0</v>
      </c>
    </row>
    <row r="142" customFormat="false" ht="15" hidden="false" customHeight="false" outlineLevel="0" collapsed="false">
      <c r="A142" s="13" t="n">
        <v>129</v>
      </c>
      <c r="B142" s="14" t="s">
        <v>265</v>
      </c>
      <c r="C142" s="15" t="s">
        <v>266</v>
      </c>
      <c r="D142" s="16" t="s">
        <v>43</v>
      </c>
      <c r="E142" s="17" t="n">
        <f aca="false">SUM(F142:AB142)</f>
        <v>431</v>
      </c>
      <c r="F142" s="18" t="n">
        <v>4</v>
      </c>
      <c r="G142" s="18" t="n">
        <v>0</v>
      </c>
      <c r="H142" s="18" t="n">
        <v>0</v>
      </c>
      <c r="I142" s="18" t="n">
        <v>270</v>
      </c>
      <c r="J142" s="18" t="n">
        <v>0</v>
      </c>
      <c r="K142" s="18" t="n">
        <v>2</v>
      </c>
      <c r="L142" s="18" t="n">
        <v>12</v>
      </c>
      <c r="M142" s="18" t="n">
        <v>3</v>
      </c>
      <c r="N142" s="18" t="n">
        <v>0</v>
      </c>
      <c r="O142" s="18" t="n">
        <v>0</v>
      </c>
      <c r="P142" s="18" t="n">
        <v>10</v>
      </c>
      <c r="Q142" s="18" t="n">
        <v>0</v>
      </c>
      <c r="R142" s="18" t="n">
        <v>0</v>
      </c>
      <c r="S142" s="18" t="n">
        <v>25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5</v>
      </c>
      <c r="Y142" s="18" t="n">
        <v>0</v>
      </c>
      <c r="Z142" s="18" t="n">
        <v>0</v>
      </c>
      <c r="AA142" s="18" t="n">
        <v>100</v>
      </c>
      <c r="AB142" s="19" t="n">
        <v>0</v>
      </c>
    </row>
    <row r="143" customFormat="false" ht="15" hidden="false" customHeight="false" outlineLevel="0" collapsed="false">
      <c r="A143" s="13" t="n">
        <v>130</v>
      </c>
      <c r="B143" s="14" t="s">
        <v>265</v>
      </c>
      <c r="C143" s="15" t="s">
        <v>267</v>
      </c>
      <c r="D143" s="16" t="s">
        <v>43</v>
      </c>
      <c r="E143" s="17" t="n">
        <f aca="false">SUM(F143:AB143)</f>
        <v>385</v>
      </c>
      <c r="F143" s="18" t="n">
        <v>0</v>
      </c>
      <c r="G143" s="18" t="n">
        <v>0</v>
      </c>
      <c r="H143" s="18" t="n">
        <v>0</v>
      </c>
      <c r="I143" s="18" t="n">
        <v>224</v>
      </c>
      <c r="J143" s="18" t="n">
        <v>0</v>
      </c>
      <c r="K143" s="18" t="n">
        <v>0</v>
      </c>
      <c r="L143" s="18" t="n">
        <v>6</v>
      </c>
      <c r="M143" s="18" t="n">
        <v>18</v>
      </c>
      <c r="N143" s="18" t="n">
        <v>0</v>
      </c>
      <c r="O143" s="18" t="n">
        <v>0</v>
      </c>
      <c r="P143" s="18" t="n">
        <v>10</v>
      </c>
      <c r="Q143" s="18" t="n">
        <v>0</v>
      </c>
      <c r="R143" s="18" t="n">
        <v>0</v>
      </c>
      <c r="S143" s="18" t="n">
        <v>25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2</v>
      </c>
      <c r="Y143" s="18" t="n">
        <v>0</v>
      </c>
      <c r="Z143" s="18" t="n">
        <v>0</v>
      </c>
      <c r="AA143" s="18" t="n">
        <v>100</v>
      </c>
      <c r="AB143" s="19" t="n">
        <v>0</v>
      </c>
    </row>
    <row r="144" customFormat="false" ht="45" hidden="false" customHeight="false" outlineLevel="0" collapsed="false">
      <c r="A144" s="13" t="n">
        <v>131</v>
      </c>
      <c r="B144" s="14" t="s">
        <v>268</v>
      </c>
      <c r="C144" s="15" t="s">
        <v>269</v>
      </c>
      <c r="D144" s="16" t="s">
        <v>43</v>
      </c>
      <c r="E144" s="17" t="n">
        <f aca="false">SUM(F144:AB144)</f>
        <v>37</v>
      </c>
      <c r="F144" s="18" t="n">
        <v>0</v>
      </c>
      <c r="G144" s="18" t="n">
        <v>2</v>
      </c>
      <c r="H144" s="18" t="n">
        <v>0</v>
      </c>
      <c r="I144" s="18" t="n">
        <v>11</v>
      </c>
      <c r="J144" s="18" t="n">
        <v>5</v>
      </c>
      <c r="K144" s="18" t="n">
        <v>1</v>
      </c>
      <c r="L144" s="18" t="n">
        <v>0</v>
      </c>
      <c r="M144" s="18" t="n">
        <v>0</v>
      </c>
      <c r="N144" s="18" t="n">
        <v>1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15</v>
      </c>
      <c r="T144" s="18" t="n">
        <v>0</v>
      </c>
      <c r="U144" s="18" t="n">
        <v>0</v>
      </c>
      <c r="V144" s="18" t="n">
        <v>0</v>
      </c>
      <c r="W144" s="18" t="n">
        <v>1</v>
      </c>
      <c r="X144" s="18" t="n">
        <v>0</v>
      </c>
      <c r="Y144" s="18" t="n">
        <v>0</v>
      </c>
      <c r="Z144" s="18" t="n">
        <v>0</v>
      </c>
      <c r="AA144" s="18" t="n">
        <v>1</v>
      </c>
      <c r="AB144" s="19" t="n">
        <v>0</v>
      </c>
    </row>
    <row r="145" customFormat="false" ht="15" hidden="false" customHeight="false" outlineLevel="0" collapsed="false">
      <c r="A145" s="13" t="n">
        <v>132</v>
      </c>
      <c r="B145" s="14" t="s">
        <v>270</v>
      </c>
      <c r="C145" s="15" t="s">
        <v>271</v>
      </c>
      <c r="D145" s="16" t="s">
        <v>43</v>
      </c>
      <c r="E145" s="17" t="n">
        <f aca="false">SUM(F145:AB145)</f>
        <v>37</v>
      </c>
      <c r="F145" s="18" t="n">
        <v>0</v>
      </c>
      <c r="G145" s="18" t="n">
        <v>0</v>
      </c>
      <c r="H145" s="18" t="n">
        <v>0</v>
      </c>
      <c r="I145" s="18" t="n">
        <v>4</v>
      </c>
      <c r="J145" s="18" t="n">
        <v>2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10</v>
      </c>
      <c r="Q145" s="18" t="n">
        <v>9</v>
      </c>
      <c r="R145" s="18" t="n">
        <v>0</v>
      </c>
      <c r="S145" s="18" t="n">
        <v>12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9" t="n">
        <v>0</v>
      </c>
    </row>
    <row r="146" customFormat="false" ht="15" hidden="false" customHeight="false" outlineLevel="0" collapsed="false">
      <c r="A146" s="13" t="n">
        <v>133</v>
      </c>
      <c r="B146" s="14" t="s">
        <v>272</v>
      </c>
      <c r="C146" s="15" t="s">
        <v>273</v>
      </c>
      <c r="D146" s="16" t="s">
        <v>43</v>
      </c>
      <c r="E146" s="17" t="n">
        <f aca="false">SUM(F146:AB146)</f>
        <v>204</v>
      </c>
      <c r="F146" s="18" t="n">
        <v>0</v>
      </c>
      <c r="G146" s="18" t="n">
        <v>0</v>
      </c>
      <c r="H146" s="18" t="n">
        <v>0</v>
      </c>
      <c r="I146" s="18" t="n">
        <v>40</v>
      </c>
      <c r="J146" s="18" t="n">
        <v>20</v>
      </c>
      <c r="K146" s="18" t="n">
        <v>0</v>
      </c>
      <c r="L146" s="18" t="n">
        <v>0</v>
      </c>
      <c r="M146" s="18" t="n">
        <v>22</v>
      </c>
      <c r="N146" s="18" t="n">
        <v>10</v>
      </c>
      <c r="O146" s="18" t="n">
        <v>0</v>
      </c>
      <c r="P146" s="18" t="n">
        <v>7</v>
      </c>
      <c r="Q146" s="18" t="n">
        <v>10</v>
      </c>
      <c r="R146" s="18" t="n">
        <v>0</v>
      </c>
      <c r="S146" s="18" t="n">
        <v>50</v>
      </c>
      <c r="T146" s="18" t="n">
        <v>0</v>
      </c>
      <c r="U146" s="18" t="n">
        <v>2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25</v>
      </c>
      <c r="AB146" s="19" t="n">
        <v>0</v>
      </c>
    </row>
    <row r="147" customFormat="false" ht="15" hidden="false" customHeight="false" outlineLevel="0" collapsed="false">
      <c r="A147" s="13" t="n">
        <v>134</v>
      </c>
      <c r="B147" s="14" t="s">
        <v>274</v>
      </c>
      <c r="C147" s="15" t="s">
        <v>275</v>
      </c>
      <c r="D147" s="16" t="s">
        <v>43</v>
      </c>
      <c r="E147" s="17" t="n">
        <f aca="false">SUM(F147:AB147)</f>
        <v>170</v>
      </c>
      <c r="F147" s="18" t="n">
        <v>0</v>
      </c>
      <c r="G147" s="18" t="n">
        <v>10</v>
      </c>
      <c r="H147" s="18" t="n">
        <v>0</v>
      </c>
      <c r="I147" s="18" t="n">
        <v>53</v>
      </c>
      <c r="J147" s="18" t="n">
        <v>7</v>
      </c>
      <c r="K147" s="18" t="n">
        <v>0</v>
      </c>
      <c r="L147" s="18" t="n">
        <v>2</v>
      </c>
      <c r="M147" s="18" t="n">
        <v>12</v>
      </c>
      <c r="N147" s="18" t="n">
        <v>0</v>
      </c>
      <c r="O147" s="18" t="n">
        <v>0</v>
      </c>
      <c r="P147" s="18" t="n">
        <v>3</v>
      </c>
      <c r="Q147" s="18" t="n">
        <v>10</v>
      </c>
      <c r="R147" s="18" t="n">
        <v>0</v>
      </c>
      <c r="S147" s="18" t="n">
        <v>20</v>
      </c>
      <c r="T147" s="18" t="n">
        <v>0</v>
      </c>
      <c r="U147" s="18" t="n">
        <v>20</v>
      </c>
      <c r="V147" s="18" t="n">
        <v>0</v>
      </c>
      <c r="W147" s="18" t="n">
        <v>3</v>
      </c>
      <c r="X147" s="18" t="n">
        <v>0</v>
      </c>
      <c r="Y147" s="18" t="n">
        <v>0</v>
      </c>
      <c r="Z147" s="18" t="n">
        <v>0</v>
      </c>
      <c r="AA147" s="18" t="n">
        <v>25</v>
      </c>
      <c r="AB147" s="19" t="n">
        <v>5</v>
      </c>
    </row>
    <row r="148" customFormat="false" ht="15" hidden="false" customHeight="false" outlineLevel="0" collapsed="false">
      <c r="A148" s="13" t="n">
        <v>135</v>
      </c>
      <c r="B148" s="14" t="s">
        <v>276</v>
      </c>
      <c r="C148" s="15" t="s">
        <v>277</v>
      </c>
      <c r="D148" s="16" t="s">
        <v>43</v>
      </c>
      <c r="E148" s="17" t="n">
        <f aca="false">SUM(F148:AB148)</f>
        <v>12</v>
      </c>
      <c r="F148" s="18" t="n">
        <v>1</v>
      </c>
      <c r="G148" s="18" t="n">
        <v>0</v>
      </c>
      <c r="H148" s="18" t="n">
        <v>0</v>
      </c>
      <c r="I148" s="18" t="n">
        <v>3</v>
      </c>
      <c r="J148" s="18" t="n">
        <v>1</v>
      </c>
      <c r="K148" s="18" t="n">
        <v>0</v>
      </c>
      <c r="L148" s="18" t="n">
        <v>0</v>
      </c>
      <c r="M148" s="18" t="n">
        <v>1</v>
      </c>
      <c r="N148" s="18" t="n">
        <v>4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2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9" t="n">
        <v>0</v>
      </c>
    </row>
    <row r="149" customFormat="false" ht="15" hidden="false" customHeight="false" outlineLevel="0" collapsed="false">
      <c r="A149" s="13" t="n">
        <v>136</v>
      </c>
      <c r="B149" s="14" t="s">
        <v>278</v>
      </c>
      <c r="C149" s="15" t="s">
        <v>279</v>
      </c>
      <c r="D149" s="16" t="s">
        <v>43</v>
      </c>
      <c r="E149" s="17" t="n">
        <f aca="false">SUM(F149:AB149)</f>
        <v>24</v>
      </c>
      <c r="F149" s="18" t="n">
        <v>1</v>
      </c>
      <c r="G149" s="18" t="n">
        <v>0</v>
      </c>
      <c r="H149" s="18" t="n">
        <v>0</v>
      </c>
      <c r="I149" s="18" t="n">
        <v>5</v>
      </c>
      <c r="J149" s="18" t="n">
        <v>5</v>
      </c>
      <c r="K149" s="18" t="n">
        <v>0</v>
      </c>
      <c r="L149" s="18" t="n">
        <v>0</v>
      </c>
      <c r="M149" s="18" t="n">
        <v>0</v>
      </c>
      <c r="N149" s="18" t="n">
        <v>12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1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9" t="n">
        <v>0</v>
      </c>
    </row>
    <row r="150" customFormat="false" ht="15" hidden="true" customHeight="false" outlineLevel="0" collapsed="false">
      <c r="A150" s="13" t="n">
        <v>137</v>
      </c>
      <c r="B150" s="14" t="s">
        <v>280</v>
      </c>
      <c r="C150" s="15" t="n">
        <v>0</v>
      </c>
      <c r="D150" s="16" t="s">
        <v>43</v>
      </c>
      <c r="E150" s="17" t="n">
        <f aca="false">SUM(F150:AB150)</f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9" t="n">
        <v>0</v>
      </c>
    </row>
    <row r="151" customFormat="false" ht="15" hidden="false" customHeight="false" outlineLevel="0" collapsed="false">
      <c r="A151" s="13" t="n">
        <v>138</v>
      </c>
      <c r="B151" s="14" t="s">
        <v>281</v>
      </c>
      <c r="C151" s="15" t="s">
        <v>282</v>
      </c>
      <c r="D151" s="16" t="s">
        <v>43</v>
      </c>
      <c r="E151" s="17" t="n">
        <f aca="false">SUM(F151:AB151)</f>
        <v>5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5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9" t="n">
        <v>0</v>
      </c>
    </row>
    <row r="152" customFormat="false" ht="75" hidden="false" customHeight="false" outlineLevel="0" collapsed="false">
      <c r="A152" s="13" t="n">
        <v>139</v>
      </c>
      <c r="B152" s="14" t="s">
        <v>283</v>
      </c>
      <c r="C152" s="15" t="s">
        <v>284</v>
      </c>
      <c r="D152" s="16" t="s">
        <v>43</v>
      </c>
      <c r="E152" s="17" t="n">
        <f aca="false">SUM(F152:AB152)</f>
        <v>55</v>
      </c>
      <c r="F152" s="18" t="n">
        <v>2</v>
      </c>
      <c r="G152" s="18" t="n">
        <v>3</v>
      </c>
      <c r="H152" s="18" t="n">
        <v>0</v>
      </c>
      <c r="I152" s="18" t="n">
        <v>5</v>
      </c>
      <c r="J152" s="18" t="n">
        <v>6</v>
      </c>
      <c r="K152" s="18" t="n">
        <v>0</v>
      </c>
      <c r="L152" s="18" t="n">
        <v>0</v>
      </c>
      <c r="M152" s="18" t="n">
        <v>2</v>
      </c>
      <c r="N152" s="18" t="n">
        <v>2</v>
      </c>
      <c r="O152" s="18" t="n">
        <v>0</v>
      </c>
      <c r="P152" s="18" t="n">
        <v>7</v>
      </c>
      <c r="Q152" s="18" t="n">
        <v>0</v>
      </c>
      <c r="R152" s="18" t="n">
        <v>0</v>
      </c>
      <c r="S152" s="18" t="n">
        <v>12</v>
      </c>
      <c r="T152" s="18" t="n">
        <v>0</v>
      </c>
      <c r="U152" s="18" t="n">
        <v>2</v>
      </c>
      <c r="V152" s="18" t="n">
        <v>1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2</v>
      </c>
      <c r="AB152" s="19" t="n">
        <v>2</v>
      </c>
    </row>
    <row r="153" customFormat="false" ht="60" hidden="false" customHeight="false" outlineLevel="0" collapsed="false">
      <c r="A153" s="13" t="n">
        <v>140</v>
      </c>
      <c r="B153" s="14" t="s">
        <v>285</v>
      </c>
      <c r="C153" s="15" t="s">
        <v>286</v>
      </c>
      <c r="D153" s="16" t="s">
        <v>43</v>
      </c>
      <c r="E153" s="17" t="n">
        <f aca="false">SUM(F153:AB153)</f>
        <v>35</v>
      </c>
      <c r="F153" s="18" t="n">
        <v>1</v>
      </c>
      <c r="G153" s="18" t="n">
        <v>3</v>
      </c>
      <c r="H153" s="18" t="n">
        <v>0</v>
      </c>
      <c r="I153" s="18" t="n">
        <v>10</v>
      </c>
      <c r="J153" s="18" t="n">
        <v>14</v>
      </c>
      <c r="K153" s="18" t="n">
        <v>0</v>
      </c>
      <c r="L153" s="18" t="n">
        <v>0</v>
      </c>
      <c r="M153" s="18" t="n">
        <v>1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4</v>
      </c>
      <c r="T153" s="18" t="n">
        <v>0</v>
      </c>
      <c r="U153" s="18" t="n">
        <v>2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9" t="n">
        <v>0</v>
      </c>
    </row>
    <row r="154" customFormat="false" ht="15" hidden="false" customHeight="false" outlineLevel="0" collapsed="false">
      <c r="A154" s="13" t="n">
        <v>141</v>
      </c>
      <c r="B154" s="14" t="s">
        <v>287</v>
      </c>
      <c r="C154" s="15" t="s">
        <v>288</v>
      </c>
      <c r="D154" s="16" t="s">
        <v>43</v>
      </c>
      <c r="E154" s="17" t="n">
        <f aca="false">SUM(F154:AB154)</f>
        <v>33</v>
      </c>
      <c r="F154" s="18" t="n">
        <v>0</v>
      </c>
      <c r="G154" s="18" t="n">
        <v>0</v>
      </c>
      <c r="H154" s="18" t="n">
        <v>0</v>
      </c>
      <c r="I154" s="18" t="n">
        <v>8</v>
      </c>
      <c r="J154" s="18" t="n">
        <v>0</v>
      </c>
      <c r="K154" s="18" t="n">
        <v>0</v>
      </c>
      <c r="L154" s="18" t="n">
        <v>0</v>
      </c>
      <c r="M154" s="18" t="n">
        <v>2</v>
      </c>
      <c r="N154" s="18" t="n">
        <v>0</v>
      </c>
      <c r="O154" s="18" t="n">
        <v>0</v>
      </c>
      <c r="P154" s="18" t="n">
        <v>1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2</v>
      </c>
      <c r="V154" s="18" t="n">
        <v>0</v>
      </c>
      <c r="W154" s="18" t="n">
        <v>1</v>
      </c>
      <c r="X154" s="18" t="n">
        <v>0</v>
      </c>
      <c r="Y154" s="18" t="n">
        <v>0</v>
      </c>
      <c r="Z154" s="18" t="n">
        <v>0</v>
      </c>
      <c r="AA154" s="18" t="n">
        <v>10</v>
      </c>
      <c r="AB154" s="19" t="n">
        <v>0</v>
      </c>
    </row>
    <row r="155" customFormat="false" ht="15" hidden="false" customHeight="false" outlineLevel="0" collapsed="false">
      <c r="A155" s="13" t="n">
        <v>142</v>
      </c>
      <c r="B155" s="14" t="s">
        <v>272</v>
      </c>
      <c r="C155" s="15" t="s">
        <v>289</v>
      </c>
      <c r="D155" s="16" t="s">
        <v>43</v>
      </c>
      <c r="E155" s="17" t="n">
        <f aca="false">SUM(F155:AB155)</f>
        <v>18</v>
      </c>
      <c r="F155" s="18" t="n">
        <v>2</v>
      </c>
      <c r="G155" s="18" t="n">
        <v>0</v>
      </c>
      <c r="H155" s="18" t="n">
        <v>0</v>
      </c>
      <c r="I155" s="18" t="n">
        <v>9</v>
      </c>
      <c r="J155" s="18" t="n">
        <v>2</v>
      </c>
      <c r="K155" s="18" t="n">
        <v>0</v>
      </c>
      <c r="L155" s="18" t="n">
        <v>0</v>
      </c>
      <c r="M155" s="18" t="n">
        <v>5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9" t="n">
        <v>0</v>
      </c>
    </row>
    <row r="156" customFormat="false" ht="15" hidden="false" customHeight="false" outlineLevel="0" collapsed="false">
      <c r="A156" s="13" t="n">
        <v>143</v>
      </c>
      <c r="B156" s="14" t="s">
        <v>290</v>
      </c>
      <c r="C156" s="15" t="s">
        <v>291</v>
      </c>
      <c r="D156" s="16" t="s">
        <v>43</v>
      </c>
      <c r="E156" s="17" t="n">
        <f aca="false">SUM(F156:AB156)</f>
        <v>70</v>
      </c>
      <c r="F156" s="18" t="n">
        <v>5</v>
      </c>
      <c r="G156" s="18" t="n">
        <v>0</v>
      </c>
      <c r="H156" s="18" t="n">
        <v>0</v>
      </c>
      <c r="I156" s="18" t="n">
        <v>23</v>
      </c>
      <c r="J156" s="18" t="n">
        <v>20</v>
      </c>
      <c r="K156" s="18" t="n">
        <v>0</v>
      </c>
      <c r="L156" s="18" t="n">
        <v>0</v>
      </c>
      <c r="M156" s="18" t="n">
        <v>1</v>
      </c>
      <c r="N156" s="18" t="n">
        <v>4</v>
      </c>
      <c r="O156" s="18" t="n">
        <v>0</v>
      </c>
      <c r="P156" s="18" t="n">
        <v>5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2</v>
      </c>
      <c r="X156" s="18" t="n">
        <v>0</v>
      </c>
      <c r="Y156" s="18" t="n">
        <v>0</v>
      </c>
      <c r="Z156" s="18" t="n">
        <v>0</v>
      </c>
      <c r="AA156" s="18" t="n">
        <v>10</v>
      </c>
      <c r="AB156" s="19" t="n">
        <v>0</v>
      </c>
    </row>
    <row r="157" customFormat="false" ht="15" hidden="false" customHeight="false" outlineLevel="0" collapsed="false">
      <c r="A157" s="13" t="n">
        <v>144</v>
      </c>
      <c r="B157" s="14" t="s">
        <v>290</v>
      </c>
      <c r="C157" s="15" t="s">
        <v>292</v>
      </c>
      <c r="D157" s="16" t="s">
        <v>43</v>
      </c>
      <c r="E157" s="17" t="n">
        <f aca="false">SUM(F157:AB157)</f>
        <v>26</v>
      </c>
      <c r="F157" s="18" t="n">
        <v>2</v>
      </c>
      <c r="G157" s="18" t="n">
        <v>0</v>
      </c>
      <c r="H157" s="18" t="n">
        <v>0</v>
      </c>
      <c r="I157" s="18" t="n">
        <v>11</v>
      </c>
      <c r="J157" s="18" t="n">
        <v>7</v>
      </c>
      <c r="K157" s="18" t="n">
        <v>0</v>
      </c>
      <c r="L157" s="18" t="n">
        <v>2</v>
      </c>
      <c r="M157" s="18" t="n">
        <v>2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2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9" t="n">
        <v>0</v>
      </c>
    </row>
    <row r="158" customFormat="false" ht="30" hidden="false" customHeight="false" outlineLevel="0" collapsed="false">
      <c r="A158" s="13" t="n">
        <v>145</v>
      </c>
      <c r="B158" s="14" t="s">
        <v>290</v>
      </c>
      <c r="C158" s="15" t="s">
        <v>293</v>
      </c>
      <c r="D158" s="16" t="s">
        <v>43</v>
      </c>
      <c r="E158" s="17" t="n">
        <f aca="false">SUM(F158:AB158)</f>
        <v>31</v>
      </c>
      <c r="F158" s="18" t="n">
        <v>6</v>
      </c>
      <c r="G158" s="18" t="n">
        <v>0</v>
      </c>
      <c r="H158" s="18" t="n">
        <v>0</v>
      </c>
      <c r="I158" s="18" t="n">
        <v>12</v>
      </c>
      <c r="J158" s="18" t="n">
        <v>3</v>
      </c>
      <c r="K158" s="18" t="n">
        <v>0</v>
      </c>
      <c r="L158" s="18" t="n">
        <v>0</v>
      </c>
      <c r="M158" s="18" t="n">
        <v>0</v>
      </c>
      <c r="N158" s="18" t="n">
        <v>4</v>
      </c>
      <c r="O158" s="18" t="n">
        <v>0</v>
      </c>
      <c r="P158" s="18" t="n">
        <v>0</v>
      </c>
      <c r="Q158" s="18" t="n">
        <v>1</v>
      </c>
      <c r="R158" s="18" t="n">
        <v>0</v>
      </c>
      <c r="S158" s="18" t="n">
        <v>0</v>
      </c>
      <c r="T158" s="18" t="n">
        <v>0</v>
      </c>
      <c r="U158" s="18" t="n">
        <v>3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9" t="n">
        <v>2</v>
      </c>
    </row>
    <row r="159" customFormat="false" ht="15" hidden="false" customHeight="false" outlineLevel="0" collapsed="false">
      <c r="A159" s="13" t="n">
        <v>146</v>
      </c>
      <c r="B159" s="14" t="s">
        <v>290</v>
      </c>
      <c r="C159" s="15" t="s">
        <v>294</v>
      </c>
      <c r="D159" s="16" t="s">
        <v>43</v>
      </c>
      <c r="E159" s="17" t="n">
        <f aca="false">SUM(F159:AB159)</f>
        <v>9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9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9" t="n">
        <v>0</v>
      </c>
    </row>
    <row r="160" customFormat="false" ht="30" hidden="false" customHeight="false" outlineLevel="0" collapsed="false">
      <c r="A160" s="13" t="n">
        <v>147</v>
      </c>
      <c r="B160" s="14" t="s">
        <v>290</v>
      </c>
      <c r="C160" s="15" t="s">
        <v>295</v>
      </c>
      <c r="D160" s="16" t="s">
        <v>43</v>
      </c>
      <c r="E160" s="17" t="n">
        <f aca="false">SUM(F160:AB160)</f>
        <v>17</v>
      </c>
      <c r="F160" s="18" t="n">
        <v>0</v>
      </c>
      <c r="G160" s="18" t="n">
        <v>0</v>
      </c>
      <c r="H160" s="18" t="n">
        <v>0</v>
      </c>
      <c r="I160" s="18" t="n">
        <v>3</v>
      </c>
      <c r="J160" s="18" t="n">
        <v>2</v>
      </c>
      <c r="K160" s="18" t="n">
        <v>0</v>
      </c>
      <c r="L160" s="18" t="n">
        <v>1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1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9" t="n">
        <v>0</v>
      </c>
    </row>
    <row r="161" customFormat="false" ht="15" hidden="false" customHeight="false" outlineLevel="0" collapsed="false">
      <c r="A161" s="13" t="n">
        <v>148</v>
      </c>
      <c r="B161" s="14" t="s">
        <v>296</v>
      </c>
      <c r="C161" s="15" t="s">
        <v>297</v>
      </c>
      <c r="D161" s="16" t="s">
        <v>43</v>
      </c>
      <c r="E161" s="17" t="n">
        <f aca="false">SUM(F161:AB161)</f>
        <v>38</v>
      </c>
      <c r="F161" s="18" t="n">
        <v>1</v>
      </c>
      <c r="G161" s="18" t="n">
        <v>0</v>
      </c>
      <c r="H161" s="18" t="n">
        <v>0</v>
      </c>
      <c r="I161" s="18" t="n">
        <v>18</v>
      </c>
      <c r="J161" s="18" t="n">
        <v>2</v>
      </c>
      <c r="K161" s="18" t="n">
        <v>0</v>
      </c>
      <c r="L161" s="18" t="n">
        <v>10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5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9" t="n">
        <v>0</v>
      </c>
    </row>
    <row r="162" customFormat="false" ht="30" hidden="true" customHeight="false" outlineLevel="0" collapsed="false">
      <c r="A162" s="13" t="n">
        <v>149</v>
      </c>
      <c r="B162" s="14" t="s">
        <v>298</v>
      </c>
      <c r="C162" s="15" t="s">
        <v>299</v>
      </c>
      <c r="D162" s="16" t="s">
        <v>43</v>
      </c>
      <c r="E162" s="17" t="n">
        <f aca="false">SUM(F162:AB162)</f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9" t="n">
        <v>0</v>
      </c>
    </row>
    <row r="163" customFormat="false" ht="30" hidden="false" customHeight="false" outlineLevel="0" collapsed="false">
      <c r="A163" s="13" t="n">
        <v>150</v>
      </c>
      <c r="B163" s="14" t="s">
        <v>300</v>
      </c>
      <c r="C163" s="15" t="s">
        <v>301</v>
      </c>
      <c r="D163" s="16" t="s">
        <v>43</v>
      </c>
      <c r="E163" s="17" t="n">
        <f aca="false">SUM(F163:AB163)</f>
        <v>10</v>
      </c>
      <c r="F163" s="18" t="n">
        <v>0</v>
      </c>
      <c r="G163" s="18" t="n">
        <v>0</v>
      </c>
      <c r="H163" s="18" t="n">
        <v>0</v>
      </c>
      <c r="I163" s="18" t="n">
        <v>1</v>
      </c>
      <c r="J163" s="18" t="n">
        <v>5</v>
      </c>
      <c r="K163" s="18" t="n">
        <v>0</v>
      </c>
      <c r="L163" s="18" t="n">
        <v>0</v>
      </c>
      <c r="M163" s="18" t="n">
        <v>1</v>
      </c>
      <c r="N163" s="18" t="n">
        <v>1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2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9" t="n">
        <v>0</v>
      </c>
    </row>
    <row r="164" customFormat="false" ht="60" hidden="false" customHeight="false" outlineLevel="0" collapsed="false">
      <c r="A164" s="13" t="n">
        <v>151</v>
      </c>
      <c r="B164" s="14" t="s">
        <v>302</v>
      </c>
      <c r="C164" s="15" t="s">
        <v>303</v>
      </c>
      <c r="D164" s="16" t="s">
        <v>43</v>
      </c>
      <c r="E164" s="17" t="n">
        <f aca="false">SUM(F164:AB164)</f>
        <v>7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1</v>
      </c>
      <c r="Q164" s="18" t="n">
        <v>0</v>
      </c>
      <c r="R164" s="18" t="n">
        <v>0</v>
      </c>
      <c r="S164" s="18" t="n">
        <v>2</v>
      </c>
      <c r="T164" s="18" t="n">
        <v>0</v>
      </c>
      <c r="U164" s="18" t="n">
        <v>4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9" t="n">
        <v>0</v>
      </c>
    </row>
    <row r="165" customFormat="false" ht="30" hidden="false" customHeight="false" outlineLevel="0" collapsed="false">
      <c r="A165" s="13" t="n">
        <v>152</v>
      </c>
      <c r="B165" s="14" t="s">
        <v>304</v>
      </c>
      <c r="C165" s="15" t="s">
        <v>305</v>
      </c>
      <c r="D165" s="16" t="s">
        <v>43</v>
      </c>
      <c r="E165" s="17" t="n">
        <f aca="false">SUM(F165:AB165)</f>
        <v>9</v>
      </c>
      <c r="F165" s="18" t="n">
        <v>0</v>
      </c>
      <c r="G165" s="18" t="n">
        <v>0</v>
      </c>
      <c r="H165" s="18" t="n">
        <v>0</v>
      </c>
      <c r="I165" s="18" t="n">
        <v>1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2</v>
      </c>
      <c r="Q165" s="18" t="n">
        <v>0</v>
      </c>
      <c r="R165" s="18" t="n">
        <v>0</v>
      </c>
      <c r="S165" s="18" t="n">
        <v>5</v>
      </c>
      <c r="T165" s="18" t="n">
        <v>0</v>
      </c>
      <c r="U165" s="18" t="n">
        <v>1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9" t="n">
        <v>0</v>
      </c>
    </row>
    <row r="166" customFormat="false" ht="30" hidden="false" customHeight="false" outlineLevel="0" collapsed="false">
      <c r="A166" s="13" t="n">
        <v>153</v>
      </c>
      <c r="B166" s="14" t="s">
        <v>306</v>
      </c>
      <c r="C166" s="15" t="s">
        <v>307</v>
      </c>
      <c r="D166" s="16" t="s">
        <v>43</v>
      </c>
      <c r="E166" s="17" t="n">
        <f aca="false">SUM(F166:AB166)</f>
        <v>88</v>
      </c>
      <c r="F166" s="18" t="n">
        <v>1</v>
      </c>
      <c r="G166" s="18" t="n">
        <v>0</v>
      </c>
      <c r="H166" s="18" t="n">
        <v>0</v>
      </c>
      <c r="I166" s="18" t="n">
        <v>6</v>
      </c>
      <c r="J166" s="18" t="n">
        <v>60</v>
      </c>
      <c r="K166" s="18" t="n">
        <v>0</v>
      </c>
      <c r="L166" s="18" t="n">
        <v>0</v>
      </c>
      <c r="M166" s="18" t="n">
        <v>0</v>
      </c>
      <c r="N166" s="18" t="n">
        <v>2</v>
      </c>
      <c r="O166" s="18" t="n">
        <v>0</v>
      </c>
      <c r="P166" s="18" t="n">
        <v>2</v>
      </c>
      <c r="Q166" s="18" t="n">
        <v>0</v>
      </c>
      <c r="R166" s="18" t="n">
        <v>0</v>
      </c>
      <c r="S166" s="18" t="n">
        <v>5</v>
      </c>
      <c r="T166" s="18" t="n">
        <v>0</v>
      </c>
      <c r="U166" s="18" t="n">
        <v>12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9" t="n">
        <v>0</v>
      </c>
    </row>
    <row r="167" customFormat="false" ht="45" hidden="false" customHeight="false" outlineLevel="0" collapsed="false">
      <c r="A167" s="13" t="n">
        <v>154</v>
      </c>
      <c r="B167" s="14" t="s">
        <v>308</v>
      </c>
      <c r="C167" s="15" t="s">
        <v>309</v>
      </c>
      <c r="D167" s="16" t="s">
        <v>43</v>
      </c>
      <c r="E167" s="17" t="n">
        <f aca="false">SUM(F167:AB167)</f>
        <v>1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1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9" t="n">
        <v>0</v>
      </c>
    </row>
    <row r="168" customFormat="false" ht="45" hidden="false" customHeight="false" outlineLevel="0" collapsed="false">
      <c r="A168" s="13" t="n">
        <v>155</v>
      </c>
      <c r="B168" s="14" t="s">
        <v>310</v>
      </c>
      <c r="C168" s="15" t="s">
        <v>311</v>
      </c>
      <c r="D168" s="16" t="s">
        <v>43</v>
      </c>
      <c r="E168" s="17" t="n">
        <f aca="false">SUM(F168:AB168)</f>
        <v>20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20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9" t="n">
        <v>0</v>
      </c>
    </row>
    <row r="169" customFormat="false" ht="45" hidden="false" customHeight="false" outlineLevel="0" collapsed="false">
      <c r="A169" s="13" t="n">
        <v>156</v>
      </c>
      <c r="B169" s="14" t="s">
        <v>312</v>
      </c>
      <c r="C169" s="15" t="s">
        <v>313</v>
      </c>
      <c r="D169" s="16" t="s">
        <v>43</v>
      </c>
      <c r="E169" s="17" t="n">
        <f aca="false">SUM(F169:AB169)</f>
        <v>20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20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9" t="n">
        <v>0</v>
      </c>
    </row>
    <row r="170" customFormat="false" ht="45" hidden="false" customHeight="false" outlineLevel="0" collapsed="false">
      <c r="A170" s="13" t="n">
        <v>157</v>
      </c>
      <c r="B170" s="14" t="s">
        <v>314</v>
      </c>
      <c r="C170" s="15" t="s">
        <v>315</v>
      </c>
      <c r="D170" s="16" t="s">
        <v>43</v>
      </c>
      <c r="E170" s="17" t="n">
        <f aca="false">SUM(F170:AB170)</f>
        <v>5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5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9" t="n">
        <v>0</v>
      </c>
    </row>
    <row r="171" customFormat="false" ht="45" hidden="false" customHeight="false" outlineLevel="0" collapsed="false">
      <c r="A171" s="13" t="n">
        <v>158</v>
      </c>
      <c r="B171" s="14" t="s">
        <v>316</v>
      </c>
      <c r="C171" s="15" t="s">
        <v>317</v>
      </c>
      <c r="D171" s="16" t="s">
        <v>43</v>
      </c>
      <c r="E171" s="17" t="n">
        <f aca="false">SUM(F171:AB171)</f>
        <v>3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3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9" t="n">
        <v>0</v>
      </c>
    </row>
    <row r="172" customFormat="false" ht="45" hidden="false" customHeight="false" outlineLevel="0" collapsed="false">
      <c r="A172" s="13" t="n">
        <v>159</v>
      </c>
      <c r="B172" s="14" t="s">
        <v>318</v>
      </c>
      <c r="C172" s="15" t="s">
        <v>319</v>
      </c>
      <c r="D172" s="16" t="s">
        <v>43</v>
      </c>
      <c r="E172" s="17" t="n">
        <f aca="false">SUM(F172:AB172)</f>
        <v>30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3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9" t="n">
        <v>0</v>
      </c>
    </row>
    <row r="173" customFormat="false" ht="30" hidden="false" customHeight="false" outlineLevel="0" collapsed="false">
      <c r="A173" s="13" t="n">
        <v>160</v>
      </c>
      <c r="B173" s="14" t="s">
        <v>244</v>
      </c>
      <c r="C173" s="15" t="s">
        <v>320</v>
      </c>
      <c r="D173" s="16" t="s">
        <v>43</v>
      </c>
      <c r="E173" s="17" t="n">
        <f aca="false">SUM(F173:AB173)</f>
        <v>5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5</v>
      </c>
      <c r="Y173" s="18" t="n">
        <v>0</v>
      </c>
      <c r="Z173" s="18" t="n">
        <v>0</v>
      </c>
      <c r="AA173" s="18" t="n">
        <v>0</v>
      </c>
      <c r="AB173" s="19" t="n">
        <v>0</v>
      </c>
    </row>
    <row r="174" customFormat="false" ht="15" hidden="false" customHeight="false" outlineLevel="0" collapsed="false">
      <c r="A174" s="13" t="n">
        <v>161</v>
      </c>
      <c r="B174" s="14" t="s">
        <v>321</v>
      </c>
      <c r="C174" s="15" t="s">
        <v>322</v>
      </c>
      <c r="D174" s="16" t="s">
        <v>43</v>
      </c>
      <c r="E174" s="17" t="n">
        <f aca="false">SUM(F174:AB174)</f>
        <v>1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1</v>
      </c>
      <c r="Y174" s="18" t="n">
        <v>0</v>
      </c>
      <c r="Z174" s="18" t="n">
        <v>0</v>
      </c>
      <c r="AA174" s="18" t="n">
        <v>0</v>
      </c>
      <c r="AB174" s="19" t="n">
        <v>0</v>
      </c>
    </row>
    <row r="175" customFormat="false" ht="15" hidden="false" customHeight="false" outlineLevel="0" collapsed="false">
      <c r="A175" s="13" t="n">
        <v>162</v>
      </c>
      <c r="B175" s="14" t="s">
        <v>272</v>
      </c>
      <c r="C175" s="15" t="s">
        <v>323</v>
      </c>
      <c r="D175" s="16" t="s">
        <v>43</v>
      </c>
      <c r="E175" s="17" t="n">
        <f aca="false">SUM(F175:AB175)</f>
        <v>12</v>
      </c>
      <c r="F175" s="18" t="n">
        <v>10</v>
      </c>
      <c r="G175" s="18" t="n">
        <v>0</v>
      </c>
      <c r="H175" s="18" t="n">
        <v>0</v>
      </c>
      <c r="I175" s="18" t="n">
        <v>2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9" t="n">
        <v>0</v>
      </c>
    </row>
    <row r="176" customFormat="false" ht="15" hidden="false" customHeight="false" outlineLevel="0" collapsed="false">
      <c r="A176" s="13" t="n">
        <v>163</v>
      </c>
      <c r="B176" s="14" t="s">
        <v>324</v>
      </c>
      <c r="C176" s="15" t="s">
        <v>325</v>
      </c>
      <c r="D176" s="16" t="s">
        <v>43</v>
      </c>
      <c r="E176" s="17" t="n">
        <f aca="false">SUM(F176:AB176)</f>
        <v>7</v>
      </c>
      <c r="F176" s="18" t="n">
        <v>3</v>
      </c>
      <c r="G176" s="18" t="n">
        <v>0</v>
      </c>
      <c r="H176" s="18" t="n">
        <v>0</v>
      </c>
      <c r="I176" s="18" t="n">
        <v>1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3</v>
      </c>
      <c r="AB176" s="19" t="n">
        <v>0</v>
      </c>
    </row>
    <row r="177" customFormat="false" ht="15" hidden="false" customHeight="false" outlineLevel="0" collapsed="false">
      <c r="A177" s="13" t="n">
        <v>164</v>
      </c>
      <c r="B177" s="14" t="s">
        <v>326</v>
      </c>
      <c r="C177" s="15" t="s">
        <v>327</v>
      </c>
      <c r="D177" s="16" t="s">
        <v>32</v>
      </c>
      <c r="E177" s="17" t="n">
        <f aca="false">SUM(F177:AB177)</f>
        <v>5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50</v>
      </c>
      <c r="AB177" s="19" t="n">
        <v>0</v>
      </c>
    </row>
    <row r="178" customFormat="false" ht="15" hidden="false" customHeight="false" outlineLevel="0" collapsed="false">
      <c r="A178" s="13" t="n">
        <v>165</v>
      </c>
      <c r="B178" s="14" t="s">
        <v>328</v>
      </c>
      <c r="C178" s="15" t="s">
        <v>329</v>
      </c>
      <c r="D178" s="16" t="s">
        <v>259</v>
      </c>
      <c r="E178" s="17" t="n">
        <f aca="false">SUM(F178:AB178)</f>
        <v>50</v>
      </c>
      <c r="F178" s="18" t="n">
        <v>0</v>
      </c>
      <c r="G178" s="18" t="n">
        <v>0</v>
      </c>
      <c r="H178" s="18" t="n">
        <v>0</v>
      </c>
      <c r="I178" s="18" t="n">
        <v>5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9" t="n">
        <v>0</v>
      </c>
    </row>
    <row r="179" customFormat="false" ht="15" hidden="false" customHeight="false" outlineLevel="0" collapsed="false">
      <c r="A179" s="13" t="n">
        <v>166</v>
      </c>
      <c r="B179" s="14" t="s">
        <v>330</v>
      </c>
      <c r="C179" s="15" t="s">
        <v>331</v>
      </c>
      <c r="D179" s="16" t="s">
        <v>43</v>
      </c>
      <c r="E179" s="17" t="n">
        <f aca="false">SUM(F179:AB179)</f>
        <v>20</v>
      </c>
      <c r="F179" s="18" t="n">
        <v>5</v>
      </c>
      <c r="G179" s="18" t="n">
        <v>0</v>
      </c>
      <c r="H179" s="18" t="n">
        <v>0</v>
      </c>
      <c r="I179" s="18" t="n">
        <v>15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9" t="n">
        <v>0</v>
      </c>
    </row>
    <row r="180" customFormat="false" ht="15" hidden="false" customHeight="false" outlineLevel="0" collapsed="false">
      <c r="A180" s="13" t="n">
        <v>167</v>
      </c>
      <c r="B180" s="14" t="s">
        <v>330</v>
      </c>
      <c r="C180" s="15" t="s">
        <v>332</v>
      </c>
      <c r="D180" s="16" t="s">
        <v>43</v>
      </c>
      <c r="E180" s="17" t="n">
        <f aca="false">SUM(F180:AB180)</f>
        <v>7</v>
      </c>
      <c r="F180" s="18" t="n">
        <v>5</v>
      </c>
      <c r="G180" s="18" t="n">
        <v>0</v>
      </c>
      <c r="H180" s="18" t="n">
        <v>0</v>
      </c>
      <c r="I180" s="18" t="n">
        <v>2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9" t="n">
        <v>0</v>
      </c>
    </row>
    <row r="181" customFormat="false" ht="30" hidden="false" customHeight="false" outlineLevel="0" collapsed="false">
      <c r="A181" s="13" t="n">
        <v>168</v>
      </c>
      <c r="B181" s="14" t="s">
        <v>333</v>
      </c>
      <c r="C181" s="15" t="s">
        <v>334</v>
      </c>
      <c r="D181" s="16" t="s">
        <v>43</v>
      </c>
      <c r="E181" s="17" t="n">
        <f aca="false">SUM(F181:AB181)</f>
        <v>6</v>
      </c>
      <c r="F181" s="18" t="n">
        <v>1</v>
      </c>
      <c r="G181" s="18" t="n">
        <v>0</v>
      </c>
      <c r="H181" s="18" t="n">
        <v>0</v>
      </c>
      <c r="I181" s="18" t="n">
        <v>3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2</v>
      </c>
      <c r="AB181" s="19" t="n">
        <v>0</v>
      </c>
    </row>
    <row r="182" customFormat="false" ht="15" hidden="false" customHeight="false" outlineLevel="0" collapsed="false">
      <c r="A182" s="13" t="n">
        <v>169</v>
      </c>
      <c r="B182" s="14" t="s">
        <v>154</v>
      </c>
      <c r="C182" s="15" t="s">
        <v>335</v>
      </c>
      <c r="D182" s="16" t="s">
        <v>158</v>
      </c>
      <c r="E182" s="17" t="n">
        <f aca="false">SUM(F182:AB182)</f>
        <v>102</v>
      </c>
      <c r="F182" s="18" t="n">
        <v>0</v>
      </c>
      <c r="G182" s="18" t="n">
        <v>2</v>
      </c>
      <c r="H182" s="18" t="n">
        <v>0</v>
      </c>
      <c r="I182" s="18" t="n">
        <v>10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9" t="n">
        <v>0</v>
      </c>
    </row>
    <row r="183" customFormat="false" ht="30" hidden="false" customHeight="false" outlineLevel="0" collapsed="false">
      <c r="A183" s="13" t="n">
        <v>170</v>
      </c>
      <c r="B183" s="14" t="s">
        <v>336</v>
      </c>
      <c r="C183" s="15" t="s">
        <v>337</v>
      </c>
      <c r="D183" s="16" t="s">
        <v>338</v>
      </c>
      <c r="E183" s="17" t="n">
        <f aca="false">SUM(F183:AB183)</f>
        <v>5</v>
      </c>
      <c r="F183" s="18" t="n">
        <v>2</v>
      </c>
      <c r="G183" s="18" t="n">
        <v>0</v>
      </c>
      <c r="H183" s="18" t="n">
        <v>0</v>
      </c>
      <c r="I183" s="18" t="n">
        <v>3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9" t="n">
        <v>0</v>
      </c>
    </row>
    <row r="184" customFormat="false" ht="15" hidden="false" customHeight="false" outlineLevel="0" collapsed="false">
      <c r="A184" s="13" t="n">
        <v>171</v>
      </c>
      <c r="B184" s="14" t="s">
        <v>152</v>
      </c>
      <c r="C184" s="15" t="s">
        <v>339</v>
      </c>
      <c r="D184" s="16" t="s">
        <v>43</v>
      </c>
      <c r="E184" s="17" t="n">
        <f aca="false">SUM(F184:AB184)</f>
        <v>100</v>
      </c>
      <c r="F184" s="18" t="n">
        <v>10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9" t="n">
        <v>0</v>
      </c>
    </row>
    <row r="185" customFormat="false" ht="15" hidden="false" customHeight="false" outlineLevel="0" collapsed="false">
      <c r="A185" s="13" t="n">
        <v>172</v>
      </c>
      <c r="B185" s="14" t="s">
        <v>340</v>
      </c>
      <c r="C185" s="15" t="s">
        <v>341</v>
      </c>
      <c r="D185" s="16" t="s">
        <v>43</v>
      </c>
      <c r="E185" s="17" t="n">
        <f aca="false">SUM(F185:AB185)</f>
        <v>2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2</v>
      </c>
      <c r="AB185" s="19" t="n">
        <v>0</v>
      </c>
    </row>
    <row r="186" customFormat="false" ht="15" hidden="false" customHeight="false" outlineLevel="0" collapsed="false">
      <c r="A186" s="13" t="n">
        <v>173</v>
      </c>
      <c r="B186" s="14" t="s">
        <v>340</v>
      </c>
      <c r="C186" s="15" t="s">
        <v>342</v>
      </c>
      <c r="D186" s="16" t="s">
        <v>43</v>
      </c>
      <c r="E186" s="17" t="n">
        <f aca="false">SUM(F186:AB186)</f>
        <v>2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2</v>
      </c>
      <c r="AB186" s="19" t="n">
        <v>0</v>
      </c>
    </row>
    <row r="187" customFormat="false" ht="15" hidden="false" customHeight="false" outlineLevel="0" collapsed="false">
      <c r="A187" s="13" t="n">
        <v>174</v>
      </c>
      <c r="B187" s="14" t="s">
        <v>343</v>
      </c>
      <c r="C187" s="15" t="s">
        <v>344</v>
      </c>
      <c r="D187" s="16" t="s">
        <v>43</v>
      </c>
      <c r="E187" s="17" t="n">
        <f aca="false">SUM(F187:AB187)</f>
        <v>50</v>
      </c>
      <c r="F187" s="18" t="n">
        <v>5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9" t="n">
        <v>0</v>
      </c>
    </row>
    <row r="188" customFormat="false" ht="30" hidden="false" customHeight="false" outlineLevel="0" collapsed="false">
      <c r="A188" s="13" t="n">
        <v>175</v>
      </c>
      <c r="B188" s="14" t="s">
        <v>345</v>
      </c>
      <c r="C188" s="15" t="s">
        <v>346</v>
      </c>
      <c r="D188" s="16" t="s">
        <v>43</v>
      </c>
      <c r="E188" s="17" t="n">
        <f aca="false">SUM(F188:AB188)</f>
        <v>1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1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9" t="n">
        <v>0</v>
      </c>
    </row>
    <row r="189" customFormat="false" ht="15" hidden="false" customHeight="false" outlineLevel="0" collapsed="false">
      <c r="A189" s="13" t="n">
        <v>176</v>
      </c>
      <c r="B189" s="14" t="s">
        <v>347</v>
      </c>
      <c r="C189" s="15" t="s">
        <v>348</v>
      </c>
      <c r="D189" s="16" t="s">
        <v>32</v>
      </c>
      <c r="E189" s="17" t="n">
        <f aca="false">SUM(F189:AB189)</f>
        <v>5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5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9" t="n">
        <v>0</v>
      </c>
    </row>
    <row r="190" customFormat="false" ht="15" hidden="false" customHeight="false" outlineLevel="0" collapsed="false">
      <c r="A190" s="13" t="n">
        <v>177</v>
      </c>
      <c r="B190" s="14" t="s">
        <v>349</v>
      </c>
      <c r="C190" s="15" t="s">
        <v>350</v>
      </c>
      <c r="D190" s="16" t="s">
        <v>259</v>
      </c>
      <c r="E190" s="17" t="n">
        <f aca="false">SUM(F190:AB190)</f>
        <v>1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1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9" t="n">
        <v>0</v>
      </c>
    </row>
    <row r="191" customFormat="false" ht="15" hidden="false" customHeight="false" outlineLevel="0" collapsed="false">
      <c r="A191" s="13" t="n">
        <v>178</v>
      </c>
      <c r="B191" s="14" t="s">
        <v>351</v>
      </c>
      <c r="C191" s="15" t="s">
        <v>352</v>
      </c>
      <c r="D191" s="16" t="s">
        <v>43</v>
      </c>
      <c r="E191" s="17" t="n">
        <f aca="false">SUM(F191:AB191)</f>
        <v>2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2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9" t="n">
        <v>0</v>
      </c>
    </row>
    <row r="192" customFormat="false" ht="15" hidden="false" customHeight="false" outlineLevel="0" collapsed="false">
      <c r="A192" s="13" t="n">
        <v>179</v>
      </c>
      <c r="B192" s="14" t="s">
        <v>353</v>
      </c>
      <c r="C192" s="15" t="s">
        <v>354</v>
      </c>
      <c r="D192" s="16" t="s">
        <v>43</v>
      </c>
      <c r="E192" s="17" t="n">
        <f aca="false">SUM(F192:AB192)</f>
        <v>2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2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9" t="n">
        <v>0</v>
      </c>
    </row>
    <row r="193" customFormat="false" ht="15" hidden="false" customHeight="false" outlineLevel="0" collapsed="false">
      <c r="A193" s="13" t="n">
        <v>180</v>
      </c>
      <c r="B193" s="14" t="s">
        <v>355</v>
      </c>
      <c r="C193" s="15" t="s">
        <v>356</v>
      </c>
      <c r="D193" s="16" t="s">
        <v>43</v>
      </c>
      <c r="E193" s="17" t="n">
        <f aca="false">SUM(F193:AB193)</f>
        <v>3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3</v>
      </c>
      <c r="K193" s="18" t="n">
        <v>0</v>
      </c>
      <c r="L193" s="18" t="n">
        <v>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9" t="n">
        <v>0</v>
      </c>
    </row>
    <row r="194" customFormat="false" ht="30" hidden="false" customHeight="false" outlineLevel="0" collapsed="false">
      <c r="A194" s="20" t="n">
        <v>181</v>
      </c>
      <c r="B194" s="21" t="s">
        <v>357</v>
      </c>
      <c r="C194" s="22" t="s">
        <v>358</v>
      </c>
      <c r="D194" s="23" t="s">
        <v>32</v>
      </c>
      <c r="E194" s="24" t="n">
        <f aca="false">SUM(F194:AB194)</f>
        <v>2</v>
      </c>
      <c r="F194" s="25" t="n">
        <v>0</v>
      </c>
      <c r="G194" s="25" t="n">
        <v>0</v>
      </c>
      <c r="H194" s="25" t="n">
        <v>0</v>
      </c>
      <c r="I194" s="25" t="n">
        <v>2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6" t="n">
        <v>0</v>
      </c>
    </row>
    <row r="195" customFormat="false" ht="15" hidden="false" customHeight="false" outlineLevel="0" collapsed="false">
      <c r="E195" s="27"/>
    </row>
    <row r="196" customFormat="false" ht="18.75" hidden="false" customHeight="false" outlineLevel="0" collapsed="false">
      <c r="C196" s="28" t="s">
        <v>359</v>
      </c>
    </row>
    <row r="197" customFormat="false" ht="15" hidden="false" customHeight="true" outlineLevel="0" collapsed="false">
      <c r="B197" s="29" t="s">
        <v>360</v>
      </c>
      <c r="C197" s="30" t="s">
        <v>361</v>
      </c>
      <c r="D197" s="30"/>
      <c r="E197" s="30"/>
      <c r="F197" s="30"/>
      <c r="G197" s="30"/>
      <c r="H197" s="30"/>
      <c r="I197" s="30"/>
      <c r="J197" s="31" t="s">
        <v>362</v>
      </c>
      <c r="K197" s="32"/>
      <c r="L197" s="33"/>
      <c r="M197" s="34" t="s">
        <v>363</v>
      </c>
      <c r="N197" s="35"/>
      <c r="O197" s="35"/>
      <c r="P197" s="35"/>
      <c r="Q197" s="36"/>
    </row>
    <row r="198" customFormat="false" ht="15" hidden="false" customHeight="true" outlineLevel="0" collapsed="false">
      <c r="B198" s="37" t="s">
        <v>364</v>
      </c>
      <c r="C198" s="38" t="s">
        <v>365</v>
      </c>
      <c r="D198" s="38"/>
      <c r="E198" s="38"/>
      <c r="F198" s="38"/>
      <c r="G198" s="38"/>
      <c r="H198" s="38"/>
      <c r="I198" s="38"/>
      <c r="J198" s="39" t="s">
        <v>366</v>
      </c>
      <c r="K198" s="40"/>
      <c r="L198" s="41"/>
      <c r="M198" s="42" t="s">
        <v>367</v>
      </c>
      <c r="N198" s="43"/>
      <c r="O198" s="43"/>
      <c r="P198" s="43"/>
      <c r="Q198" s="44"/>
    </row>
    <row r="199" customFormat="false" ht="15" hidden="false" customHeight="true" outlineLevel="0" collapsed="false">
      <c r="B199" s="45" t="s">
        <v>368</v>
      </c>
      <c r="C199" s="46" t="s">
        <v>369</v>
      </c>
      <c r="D199" s="46"/>
      <c r="E199" s="46"/>
      <c r="F199" s="46"/>
      <c r="G199" s="46"/>
      <c r="H199" s="46"/>
      <c r="I199" s="46"/>
      <c r="J199" s="47" t="s">
        <v>366</v>
      </c>
      <c r="K199" s="48"/>
      <c r="L199" s="49"/>
      <c r="M199" s="50" t="s">
        <v>370</v>
      </c>
      <c r="N199" s="51"/>
      <c r="O199" s="51"/>
      <c r="P199" s="51"/>
      <c r="Q199" s="52"/>
    </row>
    <row r="200" customFormat="false" ht="15" hidden="false" customHeight="true" outlineLevel="0" collapsed="false">
      <c r="B200" s="45" t="s">
        <v>371</v>
      </c>
      <c r="C200" s="46" t="s">
        <v>372</v>
      </c>
      <c r="D200" s="46"/>
      <c r="E200" s="46"/>
      <c r="F200" s="46"/>
      <c r="G200" s="46"/>
      <c r="H200" s="46"/>
      <c r="I200" s="46"/>
      <c r="J200" s="47" t="s">
        <v>373</v>
      </c>
      <c r="K200" s="48"/>
      <c r="L200" s="49"/>
      <c r="M200" s="50" t="s">
        <v>374</v>
      </c>
      <c r="N200" s="51"/>
      <c r="O200" s="51"/>
      <c r="P200" s="51"/>
      <c r="Q200" s="52"/>
    </row>
    <row r="201" customFormat="false" ht="15" hidden="false" customHeight="true" outlineLevel="0" collapsed="false">
      <c r="B201" s="45" t="s">
        <v>375</v>
      </c>
      <c r="C201" s="46" t="s">
        <v>376</v>
      </c>
      <c r="D201" s="46"/>
      <c r="E201" s="46"/>
      <c r="F201" s="46"/>
      <c r="G201" s="46"/>
      <c r="H201" s="46"/>
      <c r="I201" s="46"/>
      <c r="J201" s="47" t="s">
        <v>377</v>
      </c>
      <c r="K201" s="48"/>
      <c r="L201" s="49"/>
      <c r="M201" s="50" t="s">
        <v>378</v>
      </c>
      <c r="N201" s="51"/>
      <c r="O201" s="51"/>
      <c r="P201" s="51"/>
      <c r="Q201" s="52"/>
    </row>
    <row r="202" customFormat="false" ht="15" hidden="false" customHeight="true" outlineLevel="0" collapsed="false">
      <c r="B202" s="45" t="s">
        <v>379</v>
      </c>
      <c r="C202" s="46" t="s">
        <v>380</v>
      </c>
      <c r="D202" s="46"/>
      <c r="E202" s="46"/>
      <c r="F202" s="46"/>
      <c r="G202" s="46"/>
      <c r="H202" s="46"/>
      <c r="I202" s="46"/>
      <c r="J202" s="47" t="s">
        <v>381</v>
      </c>
      <c r="K202" s="48"/>
      <c r="L202" s="49"/>
      <c r="M202" s="50" t="s">
        <v>382</v>
      </c>
      <c r="N202" s="51"/>
      <c r="O202" s="51"/>
      <c r="P202" s="51"/>
      <c r="Q202" s="52"/>
    </row>
    <row r="203" customFormat="false" ht="15" hidden="false" customHeight="true" outlineLevel="0" collapsed="false">
      <c r="B203" s="45" t="s">
        <v>383</v>
      </c>
      <c r="C203" s="46" t="s">
        <v>384</v>
      </c>
      <c r="D203" s="46"/>
      <c r="E203" s="46"/>
      <c r="F203" s="46"/>
      <c r="G203" s="46"/>
      <c r="H203" s="46"/>
      <c r="I203" s="46"/>
      <c r="J203" s="47" t="s">
        <v>385</v>
      </c>
      <c r="K203" s="48"/>
      <c r="L203" s="49"/>
      <c r="M203" s="50" t="s">
        <v>386</v>
      </c>
      <c r="N203" s="51"/>
      <c r="O203" s="51"/>
      <c r="P203" s="51"/>
      <c r="Q203" s="52"/>
    </row>
    <row r="204" customFormat="false" ht="15" hidden="false" customHeight="true" outlineLevel="0" collapsed="false">
      <c r="B204" s="45" t="s">
        <v>387</v>
      </c>
      <c r="C204" s="46" t="s">
        <v>388</v>
      </c>
      <c r="D204" s="46"/>
      <c r="E204" s="46"/>
      <c r="F204" s="46"/>
      <c r="G204" s="46"/>
      <c r="H204" s="46"/>
      <c r="I204" s="46"/>
      <c r="J204" s="47" t="s">
        <v>385</v>
      </c>
      <c r="K204" s="48"/>
      <c r="L204" s="49"/>
      <c r="M204" s="50" t="s">
        <v>389</v>
      </c>
      <c r="N204" s="51"/>
      <c r="O204" s="51"/>
      <c r="P204" s="51"/>
      <c r="Q204" s="52"/>
    </row>
    <row r="205" customFormat="false" ht="15" hidden="false" customHeight="true" outlineLevel="0" collapsed="false">
      <c r="B205" s="45" t="s">
        <v>390</v>
      </c>
      <c r="C205" s="46" t="s">
        <v>391</v>
      </c>
      <c r="D205" s="46"/>
      <c r="E205" s="46"/>
      <c r="F205" s="46"/>
      <c r="G205" s="46"/>
      <c r="H205" s="46"/>
      <c r="I205" s="46"/>
      <c r="J205" s="47" t="s">
        <v>392</v>
      </c>
      <c r="K205" s="48"/>
      <c r="L205" s="49"/>
      <c r="M205" s="50" t="s">
        <v>393</v>
      </c>
      <c r="N205" s="51"/>
      <c r="O205" s="51"/>
      <c r="P205" s="51"/>
      <c r="Q205" s="52"/>
    </row>
    <row r="206" customFormat="false" ht="15" hidden="false" customHeight="true" outlineLevel="0" collapsed="false">
      <c r="B206" s="45" t="s">
        <v>394</v>
      </c>
      <c r="C206" s="46" t="s">
        <v>395</v>
      </c>
      <c r="D206" s="46"/>
      <c r="E206" s="46"/>
      <c r="F206" s="46"/>
      <c r="G206" s="46"/>
      <c r="H206" s="46"/>
      <c r="I206" s="46"/>
      <c r="J206" s="47" t="s">
        <v>396</v>
      </c>
      <c r="K206" s="48"/>
      <c r="L206" s="49"/>
      <c r="M206" s="50" t="s">
        <v>386</v>
      </c>
      <c r="N206" s="51"/>
      <c r="O206" s="51"/>
      <c r="P206" s="51"/>
      <c r="Q206" s="52"/>
    </row>
    <row r="207" customFormat="false" ht="15" hidden="false" customHeight="true" outlineLevel="0" collapsed="false">
      <c r="B207" s="45" t="s">
        <v>397</v>
      </c>
      <c r="C207" s="46" t="s">
        <v>398</v>
      </c>
      <c r="D207" s="46"/>
      <c r="E207" s="46"/>
      <c r="F207" s="46"/>
      <c r="G207" s="46"/>
      <c r="H207" s="46"/>
      <c r="I207" s="46"/>
      <c r="J207" s="47" t="s">
        <v>399</v>
      </c>
      <c r="K207" s="48"/>
      <c r="L207" s="49"/>
      <c r="M207" s="50" t="s">
        <v>367</v>
      </c>
      <c r="N207" s="51"/>
      <c r="O207" s="51"/>
      <c r="P207" s="51"/>
      <c r="Q207" s="52"/>
    </row>
    <row r="208" customFormat="false" ht="15" hidden="false" customHeight="true" outlineLevel="0" collapsed="false">
      <c r="B208" s="45" t="s">
        <v>400</v>
      </c>
      <c r="C208" s="46" t="s">
        <v>401</v>
      </c>
      <c r="D208" s="46"/>
      <c r="E208" s="46"/>
      <c r="F208" s="46"/>
      <c r="G208" s="46"/>
      <c r="H208" s="46"/>
      <c r="I208" s="46"/>
      <c r="J208" s="47" t="s">
        <v>402</v>
      </c>
      <c r="K208" s="48"/>
      <c r="L208" s="49"/>
      <c r="M208" s="50" t="s">
        <v>382</v>
      </c>
      <c r="N208" s="51"/>
      <c r="O208" s="51"/>
      <c r="P208" s="51"/>
      <c r="Q208" s="52"/>
    </row>
    <row r="209" customFormat="false" ht="15" hidden="false" customHeight="true" outlineLevel="0" collapsed="false">
      <c r="B209" s="45" t="s">
        <v>403</v>
      </c>
      <c r="C209" s="46" t="s">
        <v>401</v>
      </c>
      <c r="D209" s="46"/>
      <c r="E209" s="46"/>
      <c r="F209" s="46"/>
      <c r="G209" s="46"/>
      <c r="H209" s="46"/>
      <c r="I209" s="46"/>
      <c r="J209" s="47" t="s">
        <v>402</v>
      </c>
      <c r="K209" s="48"/>
      <c r="L209" s="49"/>
      <c r="M209" s="50" t="s">
        <v>404</v>
      </c>
      <c r="N209" s="51"/>
      <c r="O209" s="51"/>
      <c r="P209" s="51"/>
      <c r="Q209" s="52"/>
    </row>
    <row r="210" customFormat="false" ht="15" hidden="false" customHeight="true" outlineLevel="0" collapsed="false">
      <c r="B210" s="45" t="s">
        <v>405</v>
      </c>
      <c r="C210" s="46" t="s">
        <v>401</v>
      </c>
      <c r="D210" s="46"/>
      <c r="E210" s="46"/>
      <c r="F210" s="46"/>
      <c r="G210" s="46"/>
      <c r="H210" s="46"/>
      <c r="I210" s="46"/>
      <c r="J210" s="47" t="s">
        <v>402</v>
      </c>
      <c r="K210" s="48"/>
      <c r="L210" s="49"/>
      <c r="M210" s="50" t="s">
        <v>406</v>
      </c>
      <c r="N210" s="51"/>
      <c r="O210" s="51"/>
      <c r="P210" s="51"/>
      <c r="Q210" s="52"/>
    </row>
    <row r="211" customFormat="false" ht="15" hidden="false" customHeight="true" outlineLevel="0" collapsed="false">
      <c r="B211" s="45" t="s">
        <v>407</v>
      </c>
      <c r="C211" s="46" t="s">
        <v>408</v>
      </c>
      <c r="D211" s="46"/>
      <c r="E211" s="46"/>
      <c r="F211" s="46"/>
      <c r="G211" s="46"/>
      <c r="H211" s="46"/>
      <c r="I211" s="46"/>
      <c r="J211" s="47" t="s">
        <v>409</v>
      </c>
      <c r="K211" s="48"/>
      <c r="L211" s="49"/>
      <c r="M211" s="50" t="s">
        <v>378</v>
      </c>
      <c r="N211" s="51"/>
      <c r="O211" s="51"/>
      <c r="P211" s="51"/>
      <c r="Q211" s="52"/>
    </row>
    <row r="212" customFormat="false" ht="15" hidden="false" customHeight="true" outlineLevel="0" collapsed="false">
      <c r="B212" s="45" t="s">
        <v>410</v>
      </c>
      <c r="C212" s="46" t="s">
        <v>411</v>
      </c>
      <c r="D212" s="46"/>
      <c r="E212" s="46"/>
      <c r="F212" s="46"/>
      <c r="G212" s="46"/>
      <c r="H212" s="46"/>
      <c r="I212" s="46"/>
      <c r="J212" s="47" t="s">
        <v>412</v>
      </c>
      <c r="K212" s="48"/>
      <c r="L212" s="49"/>
      <c r="M212" s="50" t="s">
        <v>413</v>
      </c>
      <c r="N212" s="51"/>
      <c r="O212" s="51"/>
      <c r="P212" s="51"/>
      <c r="Q212" s="52"/>
    </row>
    <row r="213" customFormat="false" ht="30" hidden="false" customHeight="true" outlineLevel="0" collapsed="false">
      <c r="B213" s="45" t="s">
        <v>414</v>
      </c>
      <c r="C213" s="46" t="s">
        <v>415</v>
      </c>
      <c r="D213" s="46"/>
      <c r="E213" s="46"/>
      <c r="F213" s="46"/>
      <c r="G213" s="46"/>
      <c r="H213" s="46"/>
      <c r="I213" s="46"/>
      <c r="J213" s="47" t="s">
        <v>416</v>
      </c>
      <c r="K213" s="48"/>
      <c r="L213" s="49"/>
      <c r="M213" s="50" t="s">
        <v>417</v>
      </c>
      <c r="N213" s="51"/>
      <c r="O213" s="51"/>
      <c r="P213" s="51"/>
      <c r="Q213" s="52"/>
    </row>
    <row r="214" customFormat="false" ht="15" hidden="false" customHeight="true" outlineLevel="0" collapsed="false">
      <c r="B214" s="45" t="s">
        <v>418</v>
      </c>
      <c r="C214" s="46" t="s">
        <v>419</v>
      </c>
      <c r="D214" s="46"/>
      <c r="E214" s="46"/>
      <c r="F214" s="46"/>
      <c r="G214" s="46"/>
      <c r="H214" s="46"/>
      <c r="I214" s="46"/>
      <c r="J214" s="47" t="s">
        <v>420</v>
      </c>
      <c r="K214" s="48"/>
      <c r="L214" s="49"/>
      <c r="M214" s="50" t="s">
        <v>386</v>
      </c>
      <c r="N214" s="51"/>
      <c r="O214" s="51"/>
      <c r="P214" s="51"/>
      <c r="Q214" s="52"/>
    </row>
    <row r="215" customFormat="false" ht="15" hidden="false" customHeight="true" outlineLevel="0" collapsed="false">
      <c r="B215" s="45" t="s">
        <v>421</v>
      </c>
      <c r="C215" s="46" t="s">
        <v>422</v>
      </c>
      <c r="D215" s="46"/>
      <c r="E215" s="46"/>
      <c r="F215" s="46"/>
      <c r="G215" s="46"/>
      <c r="H215" s="46"/>
      <c r="I215" s="46"/>
      <c r="J215" s="47" t="s">
        <v>423</v>
      </c>
      <c r="K215" s="48"/>
      <c r="L215" s="49"/>
      <c r="M215" s="50" t="s">
        <v>424</v>
      </c>
      <c r="N215" s="51"/>
      <c r="O215" s="51"/>
      <c r="P215" s="51"/>
      <c r="Q215" s="52"/>
    </row>
    <row r="216" customFormat="false" ht="15" hidden="false" customHeight="true" outlineLevel="0" collapsed="false">
      <c r="B216" s="45" t="s">
        <v>425</v>
      </c>
      <c r="C216" s="46" t="s">
        <v>426</v>
      </c>
      <c r="D216" s="46"/>
      <c r="E216" s="46"/>
      <c r="F216" s="46"/>
      <c r="G216" s="46"/>
      <c r="H216" s="46"/>
      <c r="I216" s="46"/>
      <c r="J216" s="47" t="s">
        <v>427</v>
      </c>
      <c r="K216" s="48"/>
      <c r="L216" s="49"/>
      <c r="M216" s="50" t="s">
        <v>378</v>
      </c>
      <c r="N216" s="51"/>
      <c r="O216" s="51"/>
      <c r="P216" s="51"/>
      <c r="Q216" s="52"/>
    </row>
    <row r="217" customFormat="false" ht="15" hidden="false" customHeight="true" outlineLevel="0" collapsed="false">
      <c r="B217" s="45" t="s">
        <v>428</v>
      </c>
      <c r="C217" s="46" t="s">
        <v>426</v>
      </c>
      <c r="D217" s="46"/>
      <c r="E217" s="46"/>
      <c r="F217" s="46"/>
      <c r="G217" s="46"/>
      <c r="H217" s="46"/>
      <c r="I217" s="46"/>
      <c r="J217" s="47" t="s">
        <v>427</v>
      </c>
      <c r="K217" s="48"/>
      <c r="L217" s="49"/>
      <c r="M217" s="50" t="s">
        <v>429</v>
      </c>
      <c r="N217" s="51"/>
      <c r="O217" s="51"/>
      <c r="P217" s="51"/>
      <c r="Q217" s="52"/>
    </row>
    <row r="218" customFormat="false" ht="15" hidden="false" customHeight="true" outlineLevel="0" collapsed="false">
      <c r="B218" s="45" t="s">
        <v>430</v>
      </c>
      <c r="C218" s="46" t="s">
        <v>426</v>
      </c>
      <c r="D218" s="46"/>
      <c r="E218" s="46"/>
      <c r="F218" s="46"/>
      <c r="G218" s="46"/>
      <c r="H218" s="46"/>
      <c r="I218" s="46"/>
      <c r="J218" s="47" t="s">
        <v>427</v>
      </c>
      <c r="K218" s="48"/>
      <c r="L218" s="49"/>
      <c r="M218" s="50" t="s">
        <v>431</v>
      </c>
      <c r="N218" s="51"/>
      <c r="O218" s="51"/>
      <c r="P218" s="51"/>
      <c r="Q218" s="52"/>
    </row>
    <row r="219" customFormat="false" ht="15" hidden="false" customHeight="true" outlineLevel="0" collapsed="false">
      <c r="B219" s="45" t="s">
        <v>432</v>
      </c>
      <c r="C219" s="46" t="s">
        <v>433</v>
      </c>
      <c r="D219" s="46"/>
      <c r="E219" s="46"/>
      <c r="F219" s="46"/>
      <c r="G219" s="46"/>
      <c r="H219" s="46"/>
      <c r="I219" s="46"/>
      <c r="J219" s="47" t="s">
        <v>434</v>
      </c>
      <c r="K219" s="48"/>
      <c r="L219" s="49"/>
      <c r="M219" s="50" t="s">
        <v>435</v>
      </c>
      <c r="N219" s="51"/>
      <c r="O219" s="51"/>
      <c r="P219" s="51"/>
      <c r="Q219" s="52"/>
    </row>
    <row r="220" customFormat="false" ht="15" hidden="false" customHeight="true" outlineLevel="0" collapsed="false">
      <c r="B220" s="53" t="s">
        <v>436</v>
      </c>
      <c r="C220" s="54" t="s">
        <v>437</v>
      </c>
      <c r="D220" s="54"/>
      <c r="E220" s="54"/>
      <c r="F220" s="54"/>
      <c r="G220" s="54"/>
      <c r="H220" s="54"/>
      <c r="I220" s="54"/>
      <c r="J220" s="55" t="s">
        <v>438</v>
      </c>
      <c r="K220" s="56"/>
      <c r="L220" s="57"/>
      <c r="M220" s="58" t="s">
        <v>374</v>
      </c>
      <c r="N220" s="59"/>
      <c r="O220" s="59"/>
      <c r="P220" s="59"/>
      <c r="Q220" s="60"/>
    </row>
  </sheetData>
  <mergeCells count="30">
    <mergeCell ref="A11:A13"/>
    <mergeCell ref="B11:B13"/>
    <mergeCell ref="C11:C13"/>
    <mergeCell ref="D11:D13"/>
    <mergeCell ref="E11:E13"/>
    <mergeCell ref="F11:AB12"/>
    <mergeCell ref="C197:I197"/>
    <mergeCell ref="C198:I198"/>
    <mergeCell ref="C199:I199"/>
    <mergeCell ref="C200:I200"/>
    <mergeCell ref="C201:I201"/>
    <mergeCell ref="C202:I202"/>
    <mergeCell ref="C203:I203"/>
    <mergeCell ref="C204:I204"/>
    <mergeCell ref="C205:I205"/>
    <mergeCell ref="C206:I206"/>
    <mergeCell ref="C207:I207"/>
    <mergeCell ref="C208:I208"/>
    <mergeCell ref="C209:I209"/>
    <mergeCell ref="C210:I210"/>
    <mergeCell ref="C211:I211"/>
    <mergeCell ref="C212:I212"/>
    <mergeCell ref="C213:I213"/>
    <mergeCell ref="C214:I214"/>
    <mergeCell ref="C215:I215"/>
    <mergeCell ref="C216:I216"/>
    <mergeCell ref="C217:I217"/>
    <mergeCell ref="C218:I218"/>
    <mergeCell ref="C219:I219"/>
    <mergeCell ref="C220:I220"/>
  </mergeCells>
  <conditionalFormatting sqref="A14:IV194">
    <cfRule type="expression" priority="2" aboveAverage="0" equalAverage="0" bottom="0" percent="0" rank="0" text="" dxfId="0">
      <formula>($E14=0)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8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.99"/>
    <col collapsed="false" customWidth="true" hidden="false" outlineLevel="0" max="2" min="2" style="61" width="38.41"/>
    <col collapsed="false" customWidth="true" hidden="false" outlineLevel="0" max="3" min="3" style="61" width="57.41"/>
    <col collapsed="false" customWidth="true" hidden="false" outlineLevel="0" max="4" min="4" style="61" width="9.85"/>
    <col collapsed="false" customWidth="false" hidden="false" outlineLevel="0" max="11" min="5" style="62" width="9.14"/>
    <col collapsed="false" customWidth="false" hidden="false" outlineLevel="0" max="257" min="12" style="61" width="9.14"/>
  </cols>
  <sheetData>
    <row r="4" customFormat="false" ht="15" hidden="false" customHeight="false" outlineLevel="0" collapsed="false">
      <c r="A4" s="63" t="s">
        <v>439</v>
      </c>
      <c r="B4" s="64" t="s">
        <v>440</v>
      </c>
      <c r="E4" s="65" t="s">
        <v>441</v>
      </c>
      <c r="F4" s="66" t="s">
        <v>442</v>
      </c>
      <c r="J4" s="67" t="n">
        <v>15</v>
      </c>
    </row>
    <row r="5" customFormat="false" ht="15" hidden="false" customHeight="false" outlineLevel="0" collapsed="false">
      <c r="A5" s="63" t="s">
        <v>443</v>
      </c>
      <c r="B5" s="64" t="s">
        <v>444</v>
      </c>
      <c r="E5" s="65" t="s">
        <v>439</v>
      </c>
      <c r="F5" s="66" t="s">
        <v>445</v>
      </c>
      <c r="J5" s="67" t="n">
        <v>5</v>
      </c>
    </row>
    <row r="6" customFormat="false" ht="15" hidden="false" customHeight="false" outlineLevel="0" collapsed="false">
      <c r="A6" s="63" t="s">
        <v>446</v>
      </c>
      <c r="B6" s="64" t="s">
        <v>447</v>
      </c>
      <c r="E6" s="65" t="s">
        <v>443</v>
      </c>
      <c r="F6" s="66" t="s">
        <v>448</v>
      </c>
      <c r="J6" s="67" t="n">
        <v>6</v>
      </c>
    </row>
    <row r="7" customFormat="false" ht="15" hidden="false" customHeight="false" outlineLevel="0" collapsed="false">
      <c r="A7" s="63" t="s">
        <v>449</v>
      </c>
      <c r="B7" s="64" t="s">
        <v>450</v>
      </c>
      <c r="E7" s="65" t="s">
        <v>451</v>
      </c>
      <c r="F7" s="62" t="s">
        <v>452</v>
      </c>
      <c r="J7" s="67" t="n">
        <v>0</v>
      </c>
      <c r="L7" s="66" t="s">
        <v>453</v>
      </c>
      <c r="M7" s="62"/>
      <c r="N7" s="62"/>
      <c r="O7" s="62"/>
      <c r="P7" s="67" t="n">
        <v>16</v>
      </c>
    </row>
    <row r="8" customFormat="false" ht="15" hidden="false" customHeight="false" outlineLevel="0" collapsed="false">
      <c r="A8" s="63" t="s">
        <v>454</v>
      </c>
      <c r="B8" s="64" t="s">
        <v>455</v>
      </c>
      <c r="E8" s="65" t="s">
        <v>456</v>
      </c>
      <c r="F8" s="66" t="s">
        <v>452</v>
      </c>
      <c r="J8" s="67" t="n">
        <v>0</v>
      </c>
      <c r="L8" s="66" t="s">
        <v>457</v>
      </c>
      <c r="M8" s="62"/>
      <c r="N8" s="62"/>
      <c r="O8" s="62"/>
      <c r="P8" s="67" t="n">
        <v>14</v>
      </c>
    </row>
    <row r="9" customFormat="false" ht="15" hidden="false" customHeight="false" outlineLevel="0" collapsed="false">
      <c r="A9" s="63" t="s">
        <v>458</v>
      </c>
      <c r="B9" s="64" t="s">
        <v>459</v>
      </c>
      <c r="E9" s="65" t="s">
        <v>460</v>
      </c>
      <c r="F9" s="66" t="s">
        <v>452</v>
      </c>
      <c r="J9" s="67" t="n">
        <v>0</v>
      </c>
      <c r="L9" s="66" t="s">
        <v>461</v>
      </c>
      <c r="M9" s="62"/>
      <c r="N9" s="62"/>
      <c r="O9" s="62"/>
      <c r="P9" s="67" t="n">
        <v>12</v>
      </c>
    </row>
    <row r="10" customFormat="false" ht="15" hidden="false" customHeight="false" outlineLevel="0" collapsed="false">
      <c r="A10" s="63" t="s">
        <v>462</v>
      </c>
      <c r="B10" s="64" t="s">
        <v>463</v>
      </c>
      <c r="E10" s="65" t="s">
        <v>464</v>
      </c>
      <c r="F10" s="66" t="s">
        <v>452</v>
      </c>
      <c r="J10" s="67" t="n">
        <v>0</v>
      </c>
      <c r="L10" s="66" t="s">
        <v>465</v>
      </c>
      <c r="M10" s="62"/>
      <c r="N10" s="62"/>
      <c r="O10" s="62"/>
      <c r="P10" s="67" t="n">
        <v>13</v>
      </c>
    </row>
    <row r="11" customFormat="false" ht="15" hidden="false" customHeight="false" outlineLevel="0" collapsed="false">
      <c r="A11" s="63"/>
    </row>
    <row r="14" customFormat="false" ht="30" hidden="false" customHeight="false" outlineLevel="0" collapsed="false">
      <c r="A14" s="68" t="n">
        <v>1</v>
      </c>
      <c r="B14" s="69" t="s">
        <v>30</v>
      </c>
      <c r="C14" s="70" t="s">
        <v>31</v>
      </c>
      <c r="D14" s="71" t="s">
        <v>32</v>
      </c>
      <c r="E14" s="72" t="n">
        <v>78.32</v>
      </c>
      <c r="F14" s="72" t="n">
        <v>20.9</v>
      </c>
      <c r="G14" s="72" t="n">
        <v>10.8</v>
      </c>
      <c r="H14" s="72" t="n">
        <v>65</v>
      </c>
      <c r="I14" s="72" t="n">
        <v>82.58</v>
      </c>
      <c r="J14" s="72" t="n">
        <v>82.4</v>
      </c>
      <c r="K14" s="73" t="n">
        <v>84.54</v>
      </c>
      <c r="L14" s="74" t="n">
        <f aca="false">MIN(E14:K14)</f>
        <v>10.8</v>
      </c>
      <c r="M14" s="72" t="n">
        <f aca="false">MAX(E14:L14)</f>
        <v>84.54</v>
      </c>
      <c r="N14" s="72" t="n">
        <f aca="false">AVERAGEA(E14:K14)</f>
        <v>60.6485714285714</v>
      </c>
      <c r="O14" s="72" t="n">
        <f aca="false">MEDIAN(E14:K14)</f>
        <v>78.32</v>
      </c>
      <c r="P14" s="72" t="n">
        <f aca="false">(SUM(E14:K14)-MIN(E14:K14)-MAX(E14:K14))/(COUNT(E14:K14)-2)</f>
        <v>65.84</v>
      </c>
      <c r="Q14" s="72"/>
      <c r="R14" s="72"/>
      <c r="S14" s="75"/>
      <c r="T14" s="75"/>
      <c r="U14" s="75"/>
    </row>
    <row r="15" customFormat="false" ht="30" hidden="false" customHeight="false" outlineLevel="0" collapsed="false">
      <c r="A15" s="68" t="n">
        <v>2</v>
      </c>
      <c r="B15" s="69" t="s">
        <v>33</v>
      </c>
      <c r="C15" s="69" t="s">
        <v>34</v>
      </c>
      <c r="D15" s="71" t="s">
        <v>32</v>
      </c>
      <c r="E15" s="72" t="n">
        <v>27.89</v>
      </c>
      <c r="F15" s="72" t="n">
        <v>5.8</v>
      </c>
      <c r="G15" s="72" t="n">
        <v>23</v>
      </c>
      <c r="H15" s="72" t="n">
        <v>10.9</v>
      </c>
      <c r="I15" s="72" t="n">
        <v>43.51</v>
      </c>
      <c r="J15" s="72" t="n">
        <v>23.38</v>
      </c>
      <c r="K15" s="73" t="n">
        <v>55.29</v>
      </c>
      <c r="L15" s="74" t="n">
        <f aca="false">MIN(E15:K15)</f>
        <v>5.8</v>
      </c>
      <c r="M15" s="72" t="n">
        <f aca="false">MAX(E15:L15)</f>
        <v>55.29</v>
      </c>
      <c r="N15" s="72" t="n">
        <f aca="false">AVERAGEA(E15:K15)</f>
        <v>27.11</v>
      </c>
      <c r="O15" s="72" t="n">
        <f aca="false">MEDIAN(E15:K15)</f>
        <v>23.38</v>
      </c>
      <c r="P15" s="72" t="n">
        <f aca="false">(SUM(E15:K15)-MIN(E15:K15)-MAX(E15:K15))/(COUNT(E15:K15)-2)</f>
        <v>25.736</v>
      </c>
      <c r="Q15" s="72"/>
      <c r="R15" s="72"/>
      <c r="S15" s="75"/>
      <c r="T15" s="75"/>
      <c r="U15" s="75"/>
    </row>
    <row r="16" customFormat="false" ht="30" hidden="false" customHeight="false" outlineLevel="0" collapsed="false">
      <c r="A16" s="68" t="n">
        <v>3</v>
      </c>
      <c r="B16" s="70" t="s">
        <v>33</v>
      </c>
      <c r="C16" s="70" t="s">
        <v>35</v>
      </c>
      <c r="D16" s="71" t="s">
        <v>32</v>
      </c>
      <c r="E16" s="72" t="n">
        <v>5.15</v>
      </c>
      <c r="F16" s="72" t="n">
        <v>5.3</v>
      </c>
      <c r="G16" s="72" t="n">
        <v>7</v>
      </c>
      <c r="H16" s="72" t="n">
        <v>4.4</v>
      </c>
      <c r="I16" s="72" t="n">
        <v>11.96</v>
      </c>
      <c r="J16" s="72" t="n">
        <v>9.16</v>
      </c>
      <c r="K16" s="73" t="n">
        <v>5.53</v>
      </c>
      <c r="L16" s="74" t="n">
        <f aca="false">MIN(E16:K16)</f>
        <v>4.4</v>
      </c>
      <c r="M16" s="72" t="n">
        <f aca="false">MAX(E16:L16)</f>
        <v>11.96</v>
      </c>
      <c r="N16" s="72" t="n">
        <f aca="false">AVERAGEA(E16:K16)</f>
        <v>6.92857142857143</v>
      </c>
      <c r="O16" s="72" t="n">
        <f aca="false">MEDIAN(E16:K16)</f>
        <v>5.53</v>
      </c>
      <c r="P16" s="72" t="n">
        <f aca="false">(SUM(E16:K16)-MIN(E16:K16)-MAX(E16:K16))/(COUNT(E16:K16)-2)</f>
        <v>6.428</v>
      </c>
      <c r="Q16" s="72"/>
      <c r="R16" s="72"/>
      <c r="S16" s="75"/>
      <c r="T16" s="75"/>
      <c r="U16" s="75"/>
    </row>
    <row r="17" customFormat="false" ht="30" hidden="false" customHeight="false" outlineLevel="0" collapsed="false">
      <c r="A17" s="68" t="n">
        <v>4</v>
      </c>
      <c r="B17" s="76" t="s">
        <v>36</v>
      </c>
      <c r="C17" s="76" t="s">
        <v>37</v>
      </c>
      <c r="D17" s="77" t="s">
        <v>32</v>
      </c>
      <c r="E17" s="72" t="n">
        <v>9.35</v>
      </c>
      <c r="F17" s="72" t="n">
        <v>11.5</v>
      </c>
      <c r="G17" s="72" t="n">
        <v>8.9</v>
      </c>
      <c r="H17" s="72" t="n">
        <v>15.5</v>
      </c>
      <c r="I17" s="72" t="n">
        <v>17.82</v>
      </c>
      <c r="J17" s="72" t="n">
        <v>9.89</v>
      </c>
      <c r="K17" s="73" t="n">
        <v>9.22</v>
      </c>
      <c r="L17" s="74" t="n">
        <f aca="false">MIN(E17:K17)</f>
        <v>8.9</v>
      </c>
      <c r="M17" s="72" t="n">
        <f aca="false">MAX(E17:L17)</f>
        <v>17.82</v>
      </c>
      <c r="N17" s="72" t="n">
        <f aca="false">AVERAGEA(E17:K17)</f>
        <v>11.74</v>
      </c>
      <c r="O17" s="72" t="n">
        <f aca="false">MEDIAN(E17:K17)</f>
        <v>9.89</v>
      </c>
      <c r="P17" s="72" t="n">
        <f aca="false">(SUM(E17:K17)-MIN(E17:K17)-MAX(E17:K17))/(COUNT(E17:K17)-2)</f>
        <v>11.092</v>
      </c>
      <c r="Q17" s="72"/>
      <c r="R17" s="72"/>
      <c r="S17" s="75"/>
      <c r="T17" s="75"/>
      <c r="U17" s="75"/>
    </row>
    <row r="18" customFormat="false" ht="30" hidden="false" customHeight="false" outlineLevel="0" collapsed="false">
      <c r="A18" s="68" t="n">
        <v>5</v>
      </c>
      <c r="B18" s="69" t="s">
        <v>38</v>
      </c>
      <c r="C18" s="76" t="s">
        <v>39</v>
      </c>
      <c r="D18" s="77" t="s">
        <v>32</v>
      </c>
      <c r="E18" s="72" t="n">
        <v>2.62</v>
      </c>
      <c r="F18" s="72" t="n">
        <v>2.8</v>
      </c>
      <c r="G18" s="72" t="n">
        <v>2.3</v>
      </c>
      <c r="H18" s="72" t="n">
        <v>5.1</v>
      </c>
      <c r="I18" s="72" t="n">
        <v>3.66</v>
      </c>
      <c r="J18" s="72" t="n">
        <v>3.76</v>
      </c>
      <c r="K18" s="73" t="n">
        <v>3.07</v>
      </c>
      <c r="L18" s="74" t="n">
        <f aca="false">MIN(E18:K18)</f>
        <v>2.3</v>
      </c>
      <c r="M18" s="72" t="n">
        <f aca="false">MAX(E18:L18)</f>
        <v>5.1</v>
      </c>
      <c r="N18" s="72" t="n">
        <f aca="false">AVERAGEA(E18:K18)</f>
        <v>3.33</v>
      </c>
      <c r="O18" s="72" t="n">
        <f aca="false">MEDIAN(E18:K18)</f>
        <v>3.07</v>
      </c>
      <c r="P18" s="72" t="n">
        <f aca="false">(SUM(E18:K18)-MIN(E18:K18)-MAX(E18:K18))/(COUNT(E18:K18)-2)</f>
        <v>3.182</v>
      </c>
      <c r="Q18" s="72"/>
      <c r="R18" s="72"/>
      <c r="S18" s="75"/>
      <c r="T18" s="75"/>
      <c r="U18" s="75"/>
    </row>
    <row r="19" customFormat="false" ht="30" hidden="false" customHeight="false" outlineLevel="0" collapsed="false">
      <c r="A19" s="68" t="n">
        <v>6</v>
      </c>
      <c r="B19" s="69" t="s">
        <v>38</v>
      </c>
      <c r="C19" s="76" t="s">
        <v>40</v>
      </c>
      <c r="D19" s="77" t="s">
        <v>32</v>
      </c>
      <c r="E19" s="72" t="n">
        <v>8.91</v>
      </c>
      <c r="F19" s="72" t="n">
        <v>10.6</v>
      </c>
      <c r="G19" s="72" t="n">
        <v>5.4</v>
      </c>
      <c r="H19" s="72" t="n">
        <v>7.2</v>
      </c>
      <c r="I19" s="72" t="n">
        <v>6.98</v>
      </c>
      <c r="J19" s="72" t="n">
        <v>7.31</v>
      </c>
      <c r="K19" s="73" t="n">
        <v>9.96</v>
      </c>
      <c r="L19" s="74" t="n">
        <f aca="false">MIN(E19:K19)</f>
        <v>5.4</v>
      </c>
      <c r="M19" s="72" t="n">
        <f aca="false">MAX(E19:L19)</f>
        <v>10.6</v>
      </c>
      <c r="N19" s="72" t="n">
        <f aca="false">AVERAGEA(E19:K19)</f>
        <v>8.05142857142857</v>
      </c>
      <c r="O19" s="72" t="n">
        <f aca="false">MEDIAN(E19:K19)</f>
        <v>7.31</v>
      </c>
      <c r="P19" s="72" t="n">
        <f aca="false">(SUM(E19:K19)-MIN(E19:K19)-MAX(E19:K19))/(COUNT(E19:K19)-2)</f>
        <v>8.072</v>
      </c>
      <c r="Q19" s="72"/>
      <c r="R19" s="72"/>
      <c r="S19" s="75"/>
      <c r="T19" s="75"/>
      <c r="U19" s="75"/>
    </row>
    <row r="20" customFormat="false" ht="15" hidden="false" customHeight="false" outlineLevel="0" collapsed="false">
      <c r="A20" s="68" t="n">
        <v>7</v>
      </c>
      <c r="B20" s="69" t="s">
        <v>41</v>
      </c>
      <c r="C20" s="69" t="s">
        <v>42</v>
      </c>
      <c r="D20" s="71" t="s">
        <v>43</v>
      </c>
      <c r="E20" s="72" t="n">
        <v>10.65</v>
      </c>
      <c r="F20" s="72" t="n">
        <v>11.7</v>
      </c>
      <c r="G20" s="72" t="n">
        <v>11.5</v>
      </c>
      <c r="H20" s="72" t="n">
        <v>10</v>
      </c>
      <c r="I20" s="72" t="n">
        <v>21.58</v>
      </c>
      <c r="J20" s="72" t="n">
        <v>17.2</v>
      </c>
      <c r="K20" s="73" t="n">
        <v>42.55</v>
      </c>
      <c r="L20" s="74" t="n">
        <f aca="false">MIN(E20:K20)</f>
        <v>10</v>
      </c>
      <c r="M20" s="72" t="n">
        <f aca="false">MAX(E20:L20)</f>
        <v>42.55</v>
      </c>
      <c r="N20" s="72" t="n">
        <f aca="false">AVERAGEA(E20:K20)</f>
        <v>17.8828571428571</v>
      </c>
      <c r="O20" s="72" t="n">
        <f aca="false">MEDIAN(E20:K20)</f>
        <v>11.7</v>
      </c>
      <c r="P20" s="72" t="n">
        <f aca="false">(SUM(E20:K20)-MIN(E20:K20)-MAX(E20:K20))/(COUNT(E20:K20)-2)</f>
        <v>14.526</v>
      </c>
      <c r="Q20" s="72"/>
      <c r="R20" s="72"/>
      <c r="S20" s="75"/>
      <c r="T20" s="75"/>
      <c r="U20" s="75"/>
    </row>
    <row r="21" customFormat="false" ht="15" hidden="false" customHeight="false" outlineLevel="0" collapsed="false">
      <c r="A21" s="68" t="n">
        <v>8</v>
      </c>
      <c r="B21" s="69" t="s">
        <v>44</v>
      </c>
      <c r="C21" s="69" t="s">
        <v>45</v>
      </c>
      <c r="D21" s="71" t="s">
        <v>43</v>
      </c>
      <c r="E21" s="72" t="n">
        <v>55</v>
      </c>
      <c r="F21" s="72" t="n">
        <v>30.1</v>
      </c>
      <c r="G21" s="72" t="n">
        <v>42</v>
      </c>
      <c r="H21" s="72" t="n">
        <v>40</v>
      </c>
      <c r="I21" s="72" t="n">
        <v>44.12</v>
      </c>
      <c r="J21" s="72" t="n">
        <v>46.35</v>
      </c>
      <c r="K21" s="73" t="n">
        <v>42.48</v>
      </c>
      <c r="L21" s="74" t="n">
        <f aca="false">MIN(E21:K21)</f>
        <v>30.1</v>
      </c>
      <c r="M21" s="72" t="n">
        <f aca="false">MAX(E21:L21)</f>
        <v>55</v>
      </c>
      <c r="N21" s="72" t="n">
        <f aca="false">AVERAGEA(E21:K21)</f>
        <v>42.8642857142857</v>
      </c>
      <c r="O21" s="72" t="n">
        <f aca="false">MEDIAN(E21:K21)</f>
        <v>42.48</v>
      </c>
      <c r="P21" s="72" t="n">
        <f aca="false">(SUM(E21:K21)-MIN(E21:K21)-MAX(E21:K21))/(COUNT(E21:K21)-2)</f>
        <v>42.99</v>
      </c>
      <c r="Q21" s="72"/>
      <c r="R21" s="72"/>
      <c r="S21" s="75"/>
      <c r="T21" s="75"/>
      <c r="U21" s="75"/>
    </row>
    <row r="22" customFormat="false" ht="15" hidden="false" customHeight="false" outlineLevel="0" collapsed="false">
      <c r="A22" s="68" t="n">
        <v>9</v>
      </c>
      <c r="B22" s="70" t="s">
        <v>46</v>
      </c>
      <c r="C22" s="70" t="s">
        <v>47</v>
      </c>
      <c r="D22" s="71" t="s">
        <v>43</v>
      </c>
      <c r="E22" s="72" t="n">
        <v>19.8</v>
      </c>
      <c r="F22" s="72" t="n">
        <v>14.8</v>
      </c>
      <c r="G22" s="72" t="n">
        <v>16</v>
      </c>
      <c r="H22" s="72" t="n">
        <v>16</v>
      </c>
      <c r="I22" s="72" t="n">
        <v>16.74</v>
      </c>
      <c r="J22" s="72" t="n">
        <v>17.61</v>
      </c>
      <c r="K22" s="73" t="n">
        <v>14.73</v>
      </c>
      <c r="L22" s="74" t="n">
        <f aca="false">MIN(E22:K22)</f>
        <v>14.73</v>
      </c>
      <c r="M22" s="72" t="n">
        <f aca="false">MAX(E22:L22)</f>
        <v>19.8</v>
      </c>
      <c r="N22" s="72" t="n">
        <f aca="false">AVERAGEA(E22:K22)</f>
        <v>16.5257142857143</v>
      </c>
      <c r="O22" s="72" t="n">
        <f aca="false">MEDIAN(E22:K22)</f>
        <v>16</v>
      </c>
      <c r="P22" s="72" t="n">
        <f aca="false">(SUM(E22:K22)-MIN(E22:K22)-MAX(E22:K22))/(COUNT(E22:K22)-2)</f>
        <v>16.23</v>
      </c>
      <c r="Q22" s="72"/>
      <c r="R22" s="72"/>
      <c r="S22" s="75"/>
      <c r="T22" s="75"/>
      <c r="U22" s="75"/>
    </row>
    <row r="23" customFormat="false" ht="15" hidden="false" customHeight="false" outlineLevel="0" collapsed="false">
      <c r="A23" s="68" t="n">
        <v>10</v>
      </c>
      <c r="B23" s="70" t="s">
        <v>48</v>
      </c>
      <c r="C23" s="70" t="s">
        <v>49</v>
      </c>
      <c r="D23" s="71" t="s">
        <v>43</v>
      </c>
      <c r="E23" s="72" t="n">
        <v>3.69</v>
      </c>
      <c r="F23" s="72" t="n">
        <v>2.9</v>
      </c>
      <c r="G23" s="72" t="n">
        <v>1.8</v>
      </c>
      <c r="H23" s="72" t="n">
        <v>1.5</v>
      </c>
      <c r="I23" s="72" t="n">
        <v>3.91</v>
      </c>
      <c r="J23" s="72" t="n">
        <v>3.61</v>
      </c>
      <c r="K23" s="73" t="n">
        <v>1.91</v>
      </c>
      <c r="L23" s="74" t="n">
        <f aca="false">MIN(E23:K23)</f>
        <v>1.5</v>
      </c>
      <c r="M23" s="72" t="n">
        <f aca="false">MAX(E23:L23)</f>
        <v>3.91</v>
      </c>
      <c r="N23" s="72" t="n">
        <f aca="false">AVERAGEA(E23:K23)</f>
        <v>2.76</v>
      </c>
      <c r="O23" s="72" t="n">
        <f aca="false">MEDIAN(E23:K23)</f>
        <v>2.9</v>
      </c>
      <c r="P23" s="72" t="n">
        <f aca="false">(SUM(E23:K23)-MIN(E23:K23)-MAX(E23:K23))/(COUNT(E23:K23)-2)</f>
        <v>2.782</v>
      </c>
      <c r="Q23" s="72"/>
      <c r="R23" s="72"/>
      <c r="S23" s="75"/>
      <c r="T23" s="75"/>
      <c r="U23" s="75"/>
    </row>
    <row r="24" customFormat="false" ht="15" hidden="false" customHeight="false" outlineLevel="0" collapsed="false">
      <c r="A24" s="68" t="n">
        <v>11</v>
      </c>
      <c r="B24" s="69" t="s">
        <v>50</v>
      </c>
      <c r="C24" s="69" t="s">
        <v>51</v>
      </c>
      <c r="D24" s="71" t="s">
        <v>43</v>
      </c>
      <c r="E24" s="72" t="n">
        <v>440</v>
      </c>
      <c r="F24" s="72" t="n">
        <v>188.1</v>
      </c>
      <c r="G24" s="72" t="n">
        <v>390</v>
      </c>
      <c r="H24" s="72" t="n">
        <v>381</v>
      </c>
      <c r="I24" s="72" t="n">
        <v>311.04</v>
      </c>
      <c r="J24" s="72" t="n">
        <v>587.1</v>
      </c>
      <c r="K24" s="73" t="n">
        <v>339.2</v>
      </c>
      <c r="L24" s="74" t="n">
        <f aca="false">MIN(E24:K24)</f>
        <v>188.1</v>
      </c>
      <c r="M24" s="72" t="n">
        <f aca="false">MAX(E24:L24)</f>
        <v>587.1</v>
      </c>
      <c r="N24" s="72" t="n">
        <f aca="false">AVERAGEA(E24:K24)</f>
        <v>376.634285714286</v>
      </c>
      <c r="O24" s="72" t="n">
        <f aca="false">MEDIAN(E24:K24)</f>
        <v>381</v>
      </c>
      <c r="P24" s="72" t="n">
        <f aca="false">(SUM(E24:K24)-MIN(E24:K24)-MAX(E24:K24))/(COUNT(E24:K24)-2)</f>
        <v>372.248</v>
      </c>
      <c r="Q24" s="72"/>
      <c r="R24" s="72"/>
      <c r="S24" s="75"/>
      <c r="T24" s="75"/>
      <c r="U24" s="75"/>
    </row>
    <row r="25" customFormat="false" ht="30" hidden="false" customHeight="false" outlineLevel="0" collapsed="false">
      <c r="A25" s="68" t="n">
        <v>12</v>
      </c>
      <c r="B25" s="69" t="s">
        <v>52</v>
      </c>
      <c r="C25" s="69" t="s">
        <v>53</v>
      </c>
      <c r="D25" s="71" t="s">
        <v>43</v>
      </c>
      <c r="E25" s="72" t="n">
        <v>1.93</v>
      </c>
      <c r="F25" s="72" t="n">
        <v>4.3</v>
      </c>
      <c r="G25" s="72" t="n">
        <v>3</v>
      </c>
      <c r="H25" s="72" t="n">
        <v>2.9</v>
      </c>
      <c r="I25" s="72" t="n">
        <v>2.67</v>
      </c>
      <c r="J25" s="72" t="n">
        <v>2.37</v>
      </c>
      <c r="K25" s="73" t="n">
        <v>21.9</v>
      </c>
      <c r="L25" s="74" t="n">
        <f aca="false">MIN(E25:K25)</f>
        <v>1.93</v>
      </c>
      <c r="M25" s="72" t="n">
        <f aca="false">MAX(E25:L25)</f>
        <v>21.9</v>
      </c>
      <c r="N25" s="72" t="n">
        <f aca="false">AVERAGEA(E25:K25)</f>
        <v>5.58142857142857</v>
      </c>
      <c r="O25" s="72" t="n">
        <f aca="false">MEDIAN(E25:K25)</f>
        <v>2.9</v>
      </c>
      <c r="P25" s="72" t="n">
        <f aca="false">(SUM(E25:K25)-MIN(E25:K25)-MAX(E25:K25))/(COUNT(E25:K25)-2)</f>
        <v>3.048</v>
      </c>
      <c r="Q25" s="72"/>
      <c r="R25" s="72"/>
      <c r="S25" s="75"/>
      <c r="T25" s="75"/>
      <c r="U25" s="75"/>
    </row>
    <row r="26" customFormat="false" ht="15" hidden="false" customHeight="false" outlineLevel="0" collapsed="false">
      <c r="A26" s="68" t="n">
        <v>13</v>
      </c>
      <c r="B26" s="70" t="s">
        <v>54</v>
      </c>
      <c r="C26" s="70" t="s">
        <v>55</v>
      </c>
      <c r="D26" s="71" t="s">
        <v>43</v>
      </c>
      <c r="E26" s="72" t="n">
        <v>1.34</v>
      </c>
      <c r="F26" s="72" t="n">
        <v>1.2</v>
      </c>
      <c r="G26" s="72" t="n">
        <v>0.75</v>
      </c>
      <c r="H26" s="72" t="n">
        <v>1.4</v>
      </c>
      <c r="I26" s="72" t="n">
        <v>1.3</v>
      </c>
      <c r="J26" s="72" t="n">
        <v>1.29</v>
      </c>
      <c r="K26" s="73" t="n">
        <v>1.01</v>
      </c>
      <c r="L26" s="74" t="n">
        <f aca="false">MIN(E26:K26)</f>
        <v>0.75</v>
      </c>
      <c r="M26" s="72" t="n">
        <f aca="false">MAX(E26:L26)</f>
        <v>1.4</v>
      </c>
      <c r="N26" s="72" t="n">
        <f aca="false">AVERAGEA(E26:K26)</f>
        <v>1.18428571428571</v>
      </c>
      <c r="O26" s="72" t="n">
        <f aca="false">MEDIAN(E26:K26)</f>
        <v>1.29</v>
      </c>
      <c r="P26" s="72" t="n">
        <f aca="false">(SUM(E26:K26)-MIN(E26:K26)-MAX(E26:K26))/(COUNT(E26:K26)-2)</f>
        <v>1.228</v>
      </c>
      <c r="Q26" s="72"/>
      <c r="R26" s="72"/>
      <c r="S26" s="75"/>
      <c r="T26" s="75"/>
      <c r="U26" s="75"/>
    </row>
    <row r="27" customFormat="false" ht="15" hidden="false" customHeight="false" outlineLevel="0" collapsed="false">
      <c r="A27" s="68" t="n">
        <v>14</v>
      </c>
      <c r="B27" s="69" t="s">
        <v>54</v>
      </c>
      <c r="C27" s="69" t="s">
        <v>56</v>
      </c>
      <c r="D27" s="71" t="s">
        <v>43</v>
      </c>
      <c r="E27" s="72" t="n">
        <v>1.34</v>
      </c>
      <c r="F27" s="72" t="n">
        <v>1.6</v>
      </c>
      <c r="G27" s="72" t="n">
        <v>5</v>
      </c>
      <c r="H27" s="72" t="n">
        <v>1.75</v>
      </c>
      <c r="I27" s="72" t="n">
        <v>1.3</v>
      </c>
      <c r="J27" s="72" t="n">
        <v>1.29</v>
      </c>
      <c r="K27" s="73" t="n">
        <v>1.67</v>
      </c>
      <c r="L27" s="74" t="n">
        <f aca="false">MIN(E27:K27)</f>
        <v>1.29</v>
      </c>
      <c r="M27" s="72" t="n">
        <f aca="false">MAX(E27:L27)</f>
        <v>5</v>
      </c>
      <c r="N27" s="72" t="n">
        <f aca="false">AVERAGEA(E27:K27)</f>
        <v>1.99285714285714</v>
      </c>
      <c r="O27" s="72" t="n">
        <f aca="false">MEDIAN(E27:K27)</f>
        <v>1.6</v>
      </c>
      <c r="P27" s="72" t="n">
        <f aca="false">(SUM(E27:K27)-MIN(E27:K27)-MAX(E27:K27))/(COUNT(E27:K27)-2)</f>
        <v>1.532</v>
      </c>
      <c r="Q27" s="72"/>
      <c r="R27" s="72"/>
      <c r="S27" s="75"/>
      <c r="T27" s="75"/>
      <c r="U27" s="75"/>
    </row>
    <row r="28" customFormat="false" ht="15" hidden="false" customHeight="false" outlineLevel="0" collapsed="false">
      <c r="A28" s="68" t="n">
        <v>15</v>
      </c>
      <c r="B28" s="70" t="s">
        <v>57</v>
      </c>
      <c r="C28" s="70" t="s">
        <v>58</v>
      </c>
      <c r="D28" s="71" t="s">
        <v>43</v>
      </c>
      <c r="E28" s="72" t="n">
        <v>2.2</v>
      </c>
      <c r="F28" s="72" t="n">
        <v>3.6</v>
      </c>
      <c r="G28" s="72" t="n">
        <v>2.4</v>
      </c>
      <c r="H28" s="72" t="n">
        <v>2.7</v>
      </c>
      <c r="I28" s="72" t="n">
        <v>3.13</v>
      </c>
      <c r="J28" s="72" t="n">
        <v>2.88</v>
      </c>
      <c r="K28" s="73" t="n">
        <v>2.7</v>
      </c>
      <c r="L28" s="74" t="n">
        <f aca="false">MIN(E28:K28)</f>
        <v>2.2</v>
      </c>
      <c r="M28" s="72" t="n">
        <f aca="false">MAX(E28:L28)</f>
        <v>3.6</v>
      </c>
      <c r="N28" s="72" t="n">
        <f aca="false">AVERAGEA(E28:K28)</f>
        <v>2.80142857142857</v>
      </c>
      <c r="O28" s="72" t="n">
        <f aca="false">MEDIAN(E28:K28)</f>
        <v>2.7</v>
      </c>
      <c r="P28" s="72" t="n">
        <f aca="false">(SUM(E28:K28)-MIN(E28:K28)-MAX(E28:K28))/(COUNT(E28:K28)-2)</f>
        <v>2.762</v>
      </c>
      <c r="Q28" s="72"/>
      <c r="R28" s="72"/>
      <c r="S28" s="75"/>
      <c r="T28" s="75"/>
      <c r="U28" s="75"/>
    </row>
    <row r="29" customFormat="false" ht="15" hidden="false" customHeight="false" outlineLevel="0" collapsed="false">
      <c r="A29" s="68" t="n">
        <v>16</v>
      </c>
      <c r="B29" s="69" t="s">
        <v>59</v>
      </c>
      <c r="C29" s="69" t="s">
        <v>60</v>
      </c>
      <c r="D29" s="71" t="s">
        <v>43</v>
      </c>
      <c r="E29" s="72" t="n">
        <v>1.13</v>
      </c>
      <c r="F29" s="72" t="n">
        <v>1.6</v>
      </c>
      <c r="G29" s="72" t="n">
        <v>0.8</v>
      </c>
      <c r="H29" s="72" t="n">
        <v>1.15</v>
      </c>
      <c r="I29" s="72" t="n">
        <v>5.5</v>
      </c>
      <c r="J29" s="72" t="n">
        <v>1.24</v>
      </c>
      <c r="K29" s="73" t="n">
        <v>1.06</v>
      </c>
      <c r="L29" s="74" t="n">
        <f aca="false">MIN(E29:K29)</f>
        <v>0.8</v>
      </c>
      <c r="M29" s="72" t="n">
        <f aca="false">MAX(E29:L29)</f>
        <v>5.5</v>
      </c>
      <c r="N29" s="72" t="n">
        <f aca="false">AVERAGEA(E29:K29)</f>
        <v>1.78285714285714</v>
      </c>
      <c r="O29" s="72" t="n">
        <f aca="false">MEDIAN(E29:K29)</f>
        <v>1.15</v>
      </c>
      <c r="P29" s="72" t="n">
        <f aca="false">(SUM(E29:K29)-MIN(E29:K29)-MAX(E29:K29))/(COUNT(E29:K29)-2)</f>
        <v>1.236</v>
      </c>
      <c r="Q29" s="72"/>
      <c r="R29" s="72"/>
      <c r="S29" s="75"/>
      <c r="T29" s="75"/>
      <c r="U29" s="75"/>
    </row>
    <row r="30" customFormat="false" ht="15" hidden="false" customHeight="false" outlineLevel="0" collapsed="false">
      <c r="A30" s="68" t="n">
        <v>17</v>
      </c>
      <c r="B30" s="78" t="s">
        <v>61</v>
      </c>
      <c r="C30" s="69" t="s">
        <v>62</v>
      </c>
      <c r="D30" s="71" t="s">
        <v>43</v>
      </c>
      <c r="E30" s="72" t="n">
        <v>39.59</v>
      </c>
      <c r="F30" s="72" t="n">
        <v>38.9</v>
      </c>
      <c r="G30" s="72" t="n">
        <v>32</v>
      </c>
      <c r="H30" s="72" t="n">
        <v>44</v>
      </c>
      <c r="I30" s="72" t="n">
        <v>41.04</v>
      </c>
      <c r="J30" s="72" t="n">
        <v>41.72</v>
      </c>
      <c r="K30" s="73" t="n">
        <v>61.8</v>
      </c>
      <c r="L30" s="74" t="n">
        <f aca="false">MIN(E30:K30)</f>
        <v>32</v>
      </c>
      <c r="M30" s="72" t="n">
        <f aca="false">MAX(E30:L30)</f>
        <v>61.8</v>
      </c>
      <c r="N30" s="72" t="n">
        <f aca="false">AVERAGEA(E30:K30)</f>
        <v>42.7214285714286</v>
      </c>
      <c r="O30" s="72" t="n">
        <f aca="false">MEDIAN(E30:K30)</f>
        <v>41.04</v>
      </c>
      <c r="P30" s="72" t="n">
        <f aca="false">(SUM(E30:K30)-MIN(E30:K30)-MAX(E30:K30))/(COUNT(E30:K30)-2)</f>
        <v>41.05</v>
      </c>
      <c r="Q30" s="72"/>
      <c r="R30" s="72"/>
      <c r="S30" s="75"/>
      <c r="T30" s="75"/>
      <c r="U30" s="75"/>
    </row>
    <row r="31" customFormat="false" ht="15" hidden="false" customHeight="false" outlineLevel="0" collapsed="false">
      <c r="A31" s="68" t="n">
        <v>18</v>
      </c>
      <c r="B31" s="70" t="s">
        <v>63</v>
      </c>
      <c r="C31" s="70" t="s">
        <v>64</v>
      </c>
      <c r="D31" s="71" t="s">
        <v>43</v>
      </c>
      <c r="E31" s="72" t="n">
        <v>1.08</v>
      </c>
      <c r="F31" s="72" t="n">
        <v>1</v>
      </c>
      <c r="G31" s="72" t="n">
        <v>0.97</v>
      </c>
      <c r="H31" s="72" t="n">
        <v>0.85</v>
      </c>
      <c r="I31" s="72" t="n">
        <v>1.06</v>
      </c>
      <c r="J31" s="72" t="n">
        <v>1.03</v>
      </c>
      <c r="K31" s="73" t="n">
        <v>1.01</v>
      </c>
      <c r="L31" s="74" t="n">
        <f aca="false">MIN(E31:K31)</f>
        <v>0.85</v>
      </c>
      <c r="M31" s="72" t="n">
        <f aca="false">MAX(E31:L31)</f>
        <v>1.08</v>
      </c>
      <c r="N31" s="72" t="n">
        <f aca="false">AVERAGEA(E31:K31)</f>
        <v>1</v>
      </c>
      <c r="O31" s="72" t="n">
        <f aca="false">MEDIAN(E31:K31)</f>
        <v>1.01</v>
      </c>
      <c r="P31" s="72" t="n">
        <f aca="false">(SUM(E31:K31)-MIN(E31:K31)-MAX(E31:K31))/(COUNT(E31:K31)-2)</f>
        <v>1.014</v>
      </c>
      <c r="Q31" s="72"/>
      <c r="R31" s="72"/>
      <c r="S31" s="75"/>
      <c r="T31" s="75"/>
      <c r="U31" s="75"/>
    </row>
    <row r="32" customFormat="false" ht="15" hidden="false" customHeight="false" outlineLevel="0" collapsed="false">
      <c r="A32" s="68" t="n">
        <v>19</v>
      </c>
      <c r="B32" s="69" t="s">
        <v>65</v>
      </c>
      <c r="C32" s="70" t="s">
        <v>66</v>
      </c>
      <c r="D32" s="71" t="s">
        <v>43</v>
      </c>
      <c r="E32" s="72" t="n">
        <v>1.96</v>
      </c>
      <c r="F32" s="72" t="n">
        <v>2</v>
      </c>
      <c r="G32" s="72" t="n">
        <v>1.8</v>
      </c>
      <c r="H32" s="72" t="n">
        <v>1.9</v>
      </c>
      <c r="I32" s="72" t="n">
        <v>1.92</v>
      </c>
      <c r="J32" s="72" t="n">
        <v>1.75</v>
      </c>
      <c r="K32" s="73" t="n">
        <v>1.7</v>
      </c>
      <c r="L32" s="74" t="n">
        <f aca="false">MIN(E32:K32)</f>
        <v>1.7</v>
      </c>
      <c r="M32" s="72" t="n">
        <f aca="false">MAX(E32:L32)</f>
        <v>2</v>
      </c>
      <c r="N32" s="72" t="n">
        <f aca="false">AVERAGEA(E32:K32)</f>
        <v>1.86142857142857</v>
      </c>
      <c r="O32" s="72" t="n">
        <f aca="false">MEDIAN(E32:K32)</f>
        <v>1.9</v>
      </c>
      <c r="P32" s="72" t="n">
        <f aca="false">(SUM(E32:K32)-MIN(E32:K32)-MAX(E32:K32))/(COUNT(E32:K32)-2)</f>
        <v>1.866</v>
      </c>
      <c r="Q32" s="72"/>
      <c r="R32" s="72"/>
      <c r="S32" s="75"/>
      <c r="T32" s="75"/>
      <c r="U32" s="75"/>
    </row>
    <row r="33" customFormat="false" ht="30" hidden="false" customHeight="false" outlineLevel="0" collapsed="false">
      <c r="A33" s="68" t="n">
        <v>20</v>
      </c>
      <c r="B33" s="69" t="s">
        <v>67</v>
      </c>
      <c r="C33" s="70" t="s">
        <v>466</v>
      </c>
      <c r="D33" s="71" t="s">
        <v>43</v>
      </c>
      <c r="E33" s="72" t="n">
        <v>4.4</v>
      </c>
      <c r="F33" s="72" t="n">
        <v>11.1</v>
      </c>
      <c r="G33" s="72" t="n">
        <v>10</v>
      </c>
      <c r="H33" s="72" t="n">
        <v>9.7</v>
      </c>
      <c r="I33" s="72" t="n">
        <v>10.58</v>
      </c>
      <c r="J33" s="72" t="n">
        <v>11.96</v>
      </c>
      <c r="K33" s="73" t="n">
        <v>10.71</v>
      </c>
      <c r="L33" s="74" t="n">
        <f aca="false">MIN(E33:K33)</f>
        <v>4.4</v>
      </c>
      <c r="M33" s="72" t="n">
        <f aca="false">MAX(E33:L33)</f>
        <v>11.96</v>
      </c>
      <c r="N33" s="72" t="n">
        <f aca="false">AVERAGEA(E33:K33)</f>
        <v>9.77857142857143</v>
      </c>
      <c r="O33" s="72" t="n">
        <f aca="false">MEDIAN(E33:K33)</f>
        <v>10.58</v>
      </c>
      <c r="P33" s="72" t="n">
        <f aca="false">(SUM(E33:K33)-MIN(E33:K33)-MAX(E33:K33))/(COUNT(E33:K33)-2)</f>
        <v>10.418</v>
      </c>
      <c r="Q33" s="72"/>
      <c r="R33" s="72"/>
      <c r="S33" s="75"/>
      <c r="T33" s="75"/>
      <c r="U33" s="75"/>
    </row>
    <row r="34" customFormat="false" ht="30" hidden="false" customHeight="false" outlineLevel="0" collapsed="false">
      <c r="A34" s="68" t="n">
        <v>21</v>
      </c>
      <c r="B34" s="76" t="s">
        <v>69</v>
      </c>
      <c r="C34" s="79" t="s">
        <v>467</v>
      </c>
      <c r="D34" s="77" t="s">
        <v>43</v>
      </c>
      <c r="E34" s="72" t="n">
        <v>15.73</v>
      </c>
      <c r="F34" s="72" t="n">
        <v>15.7</v>
      </c>
      <c r="G34" s="72" t="n">
        <v>7</v>
      </c>
      <c r="H34" s="72" t="n">
        <v>14</v>
      </c>
      <c r="I34" s="72" t="n">
        <v>15.44</v>
      </c>
      <c r="J34" s="72" t="n">
        <v>14.42</v>
      </c>
      <c r="K34" s="73" t="n">
        <v>15.16</v>
      </c>
      <c r="L34" s="74" t="n">
        <f aca="false">MIN(E34:K34)</f>
        <v>7</v>
      </c>
      <c r="M34" s="72" t="n">
        <f aca="false">MAX(E34:L34)</f>
        <v>15.73</v>
      </c>
      <c r="N34" s="72" t="n">
        <f aca="false">AVERAGEA(E34:K34)</f>
        <v>13.9214285714286</v>
      </c>
      <c r="O34" s="72" t="n">
        <f aca="false">MEDIAN(E34:K34)</f>
        <v>15.16</v>
      </c>
      <c r="P34" s="72" t="n">
        <f aca="false">(SUM(E34:K34)-MIN(E34:K34)-MAX(E34:K34))/(COUNT(E34:K34)-2)</f>
        <v>14.944</v>
      </c>
      <c r="Q34" s="72"/>
      <c r="R34" s="72"/>
      <c r="S34" s="75"/>
      <c r="T34" s="75"/>
      <c r="U34" s="75"/>
    </row>
    <row r="35" customFormat="false" ht="45" hidden="false" customHeight="false" outlineLevel="0" collapsed="false">
      <c r="A35" s="68" t="n">
        <v>22</v>
      </c>
      <c r="B35" s="69" t="s">
        <v>71</v>
      </c>
      <c r="C35" s="70" t="s">
        <v>72</v>
      </c>
      <c r="D35" s="71" t="s">
        <v>43</v>
      </c>
      <c r="E35" s="72" t="n">
        <v>12.71</v>
      </c>
      <c r="F35" s="72" t="n">
        <v>5.5</v>
      </c>
      <c r="G35" s="72" t="n">
        <v>29.2</v>
      </c>
      <c r="H35" s="72" t="n">
        <v>8.2</v>
      </c>
      <c r="I35" s="72" t="n">
        <v>14.81</v>
      </c>
      <c r="J35" s="72" t="n">
        <v>15.45</v>
      </c>
      <c r="K35" s="73" t="n">
        <v>16.32</v>
      </c>
      <c r="L35" s="74" t="n">
        <f aca="false">MIN(E35:K35)</f>
        <v>5.5</v>
      </c>
      <c r="M35" s="72" t="n">
        <f aca="false">MAX(E35:L35)</f>
        <v>29.2</v>
      </c>
      <c r="N35" s="72" t="n">
        <f aca="false">AVERAGEA(E35:K35)</f>
        <v>14.5985714285714</v>
      </c>
      <c r="O35" s="72" t="n">
        <f aca="false">MEDIAN(E35:K35)</f>
        <v>14.81</v>
      </c>
      <c r="P35" s="72" t="n">
        <f aca="false">(SUM(E35:K35)-MIN(E35:K35)-MAX(E35:K35))/(COUNT(E35:K35)-2)</f>
        <v>13.498</v>
      </c>
      <c r="Q35" s="72"/>
      <c r="R35" s="72"/>
      <c r="S35" s="75"/>
      <c r="T35" s="75"/>
      <c r="U35" s="75"/>
    </row>
    <row r="36" customFormat="false" ht="30" hidden="false" customHeight="false" outlineLevel="0" collapsed="false">
      <c r="A36" s="68" t="n">
        <v>23</v>
      </c>
      <c r="B36" s="70" t="s">
        <v>73</v>
      </c>
      <c r="C36" s="70" t="s">
        <v>74</v>
      </c>
      <c r="D36" s="71" t="s">
        <v>43</v>
      </c>
      <c r="E36" s="72" t="n">
        <v>35.41</v>
      </c>
      <c r="F36" s="72" t="n">
        <v>34</v>
      </c>
      <c r="G36" s="72" t="n">
        <v>21</v>
      </c>
      <c r="H36" s="72" t="n">
        <v>36</v>
      </c>
      <c r="I36" s="72" t="n">
        <v>35.36</v>
      </c>
      <c r="J36" s="72" t="n">
        <v>23.69</v>
      </c>
      <c r="K36" s="73" t="n">
        <v>31.03</v>
      </c>
      <c r="L36" s="74" t="n">
        <f aca="false">MIN(E36:K36)</f>
        <v>21</v>
      </c>
      <c r="M36" s="72" t="n">
        <f aca="false">MAX(E36:L36)</f>
        <v>36</v>
      </c>
      <c r="N36" s="72" t="n">
        <f aca="false">AVERAGEA(E36:K36)</f>
        <v>30.9271428571429</v>
      </c>
      <c r="O36" s="72" t="n">
        <f aca="false">MEDIAN(E36:K36)</f>
        <v>34</v>
      </c>
      <c r="P36" s="72" t="n">
        <f aca="false">(SUM(E36:K36)-MIN(E36:K36)-MAX(E36:K36))/(COUNT(E36:K36)-2)</f>
        <v>31.898</v>
      </c>
      <c r="Q36" s="72"/>
      <c r="R36" s="72"/>
      <c r="S36" s="75"/>
      <c r="T36" s="75"/>
      <c r="U36" s="75"/>
    </row>
    <row r="37" customFormat="false" ht="15" hidden="false" customHeight="false" outlineLevel="0" collapsed="false">
      <c r="A37" s="68" t="n">
        <v>24</v>
      </c>
      <c r="B37" s="70" t="s">
        <v>75</v>
      </c>
      <c r="C37" s="70" t="s">
        <v>76</v>
      </c>
      <c r="D37" s="71" t="s">
        <v>43</v>
      </c>
      <c r="E37" s="72" t="n">
        <v>11.9</v>
      </c>
      <c r="F37" s="72" t="n">
        <v>12.4</v>
      </c>
      <c r="G37" s="72" t="n">
        <v>5.9</v>
      </c>
      <c r="H37" s="72" t="n">
        <v>7</v>
      </c>
      <c r="I37" s="72" t="n">
        <v>12.82</v>
      </c>
      <c r="J37" s="72" t="n">
        <v>7.93</v>
      </c>
      <c r="K37" s="73" t="n">
        <v>7.95</v>
      </c>
      <c r="L37" s="74" t="n">
        <f aca="false">MIN(E37:K37)</f>
        <v>5.9</v>
      </c>
      <c r="M37" s="72" t="n">
        <f aca="false">MAX(E37:L37)</f>
        <v>12.82</v>
      </c>
      <c r="N37" s="72" t="n">
        <f aca="false">AVERAGEA(E37:K37)</f>
        <v>9.41428571428572</v>
      </c>
      <c r="O37" s="72" t="n">
        <f aca="false">MEDIAN(E37:K37)</f>
        <v>7.95</v>
      </c>
      <c r="P37" s="72" t="n">
        <f aca="false">(SUM(E37:K37)-MIN(E37:K37)-MAX(E37:K37))/(COUNT(E37:K37)-2)</f>
        <v>9.436</v>
      </c>
      <c r="Q37" s="72"/>
      <c r="R37" s="72"/>
      <c r="S37" s="75"/>
      <c r="T37" s="75"/>
      <c r="U37" s="75"/>
    </row>
    <row r="38" customFormat="false" ht="15" hidden="false" customHeight="false" outlineLevel="0" collapsed="false">
      <c r="A38" s="68" t="n">
        <v>25</v>
      </c>
      <c r="B38" s="70" t="s">
        <v>75</v>
      </c>
      <c r="C38" s="69" t="s">
        <v>77</v>
      </c>
      <c r="D38" s="71" t="s">
        <v>43</v>
      </c>
      <c r="E38" s="72" t="n">
        <v>40.7</v>
      </c>
      <c r="F38" s="72" t="n">
        <v>74.8</v>
      </c>
      <c r="G38" s="72" t="n">
        <v>98</v>
      </c>
      <c r="H38" s="72" t="n">
        <v>89.5</v>
      </c>
      <c r="I38" s="72" t="n">
        <v>85.05</v>
      </c>
      <c r="J38" s="72" t="n">
        <v>39.14</v>
      </c>
      <c r="K38" s="73" t="n">
        <v>88.19</v>
      </c>
      <c r="L38" s="74" t="n">
        <f aca="false">MIN(E38:K38)</f>
        <v>39.14</v>
      </c>
      <c r="M38" s="72" t="n">
        <f aca="false">MAX(E38:L38)</f>
        <v>98</v>
      </c>
      <c r="N38" s="72" t="n">
        <f aca="false">AVERAGEA(E38:K38)</f>
        <v>73.6257142857143</v>
      </c>
      <c r="O38" s="72" t="n">
        <f aca="false">MEDIAN(E38:K38)</f>
        <v>85.05</v>
      </c>
      <c r="P38" s="72" t="n">
        <f aca="false">(SUM(E38:K38)-MIN(E38:K38)-MAX(E38:K38))/(COUNT(E38:K38)-2)</f>
        <v>75.648</v>
      </c>
      <c r="Q38" s="72"/>
      <c r="R38" s="72"/>
      <c r="S38" s="75"/>
      <c r="T38" s="75"/>
      <c r="U38" s="75"/>
    </row>
    <row r="39" customFormat="false" ht="45" hidden="false" customHeight="false" outlineLevel="0" collapsed="false">
      <c r="A39" s="68" t="n">
        <v>26</v>
      </c>
      <c r="B39" s="79" t="s">
        <v>78</v>
      </c>
      <c r="C39" s="79" t="s">
        <v>79</v>
      </c>
      <c r="D39" s="71" t="s">
        <v>43</v>
      </c>
      <c r="E39" s="72" t="n">
        <v>19.27</v>
      </c>
      <c r="F39" s="72" t="n">
        <v>19</v>
      </c>
      <c r="G39" s="72" t="n">
        <v>37.5</v>
      </c>
      <c r="H39" s="72" t="n">
        <v>19.83</v>
      </c>
      <c r="I39" s="72" t="n">
        <v>18.37</v>
      </c>
      <c r="J39" s="72" t="n">
        <v>19.82</v>
      </c>
      <c r="K39" s="73" t="n">
        <v>69.64</v>
      </c>
      <c r="L39" s="74" t="n">
        <f aca="false">MIN(E39:K39)</f>
        <v>18.37</v>
      </c>
      <c r="M39" s="72" t="n">
        <f aca="false">MAX(E39:L39)</f>
        <v>69.64</v>
      </c>
      <c r="N39" s="72" t="n">
        <f aca="false">AVERAGEA(E39:K39)</f>
        <v>29.0614285714286</v>
      </c>
      <c r="O39" s="72" t="n">
        <f aca="false">MEDIAN(E39:K39)</f>
        <v>19.82</v>
      </c>
      <c r="P39" s="72" t="n">
        <f aca="false">(SUM(E39:K39)-MIN(E39:K39)-MAX(E39:K39))/(COUNT(E39:K39)-2)</f>
        <v>23.084</v>
      </c>
      <c r="Q39" s="72"/>
      <c r="R39" s="72"/>
      <c r="S39" s="75"/>
      <c r="T39" s="75"/>
      <c r="U39" s="75"/>
    </row>
    <row r="40" customFormat="false" ht="15" hidden="false" customHeight="false" outlineLevel="0" collapsed="false">
      <c r="A40" s="68" t="n">
        <v>27</v>
      </c>
      <c r="B40" s="70" t="s">
        <v>80</v>
      </c>
      <c r="C40" s="70" t="s">
        <v>81</v>
      </c>
      <c r="D40" s="71" t="s">
        <v>43</v>
      </c>
      <c r="E40" s="72" t="n">
        <v>1.71</v>
      </c>
      <c r="F40" s="72" t="n">
        <v>1.6</v>
      </c>
      <c r="G40" s="72" t="n">
        <v>1.3</v>
      </c>
      <c r="H40" s="72" t="n">
        <v>1.2</v>
      </c>
      <c r="I40" s="72" t="n">
        <v>1.59</v>
      </c>
      <c r="J40" s="72" t="n">
        <v>1.44</v>
      </c>
      <c r="K40" s="73" t="n">
        <v>1.41</v>
      </c>
      <c r="L40" s="74" t="n">
        <f aca="false">MIN(E40:K40)</f>
        <v>1.2</v>
      </c>
      <c r="M40" s="72" t="n">
        <f aca="false">MAX(E40:L40)</f>
        <v>1.71</v>
      </c>
      <c r="N40" s="72" t="n">
        <f aca="false">AVERAGEA(E40:K40)</f>
        <v>1.46428571428571</v>
      </c>
      <c r="O40" s="72" t="n">
        <f aca="false">MEDIAN(E40:K40)</f>
        <v>1.44</v>
      </c>
      <c r="P40" s="72" t="n">
        <f aca="false">(SUM(E40:K40)-MIN(E40:K40)-MAX(E40:K40))/(COUNT(E40:K40)-2)</f>
        <v>1.468</v>
      </c>
      <c r="Q40" s="72"/>
      <c r="R40" s="72"/>
      <c r="S40" s="75"/>
      <c r="T40" s="75"/>
      <c r="U40" s="75"/>
    </row>
    <row r="41" customFormat="false" ht="30" hidden="false" customHeight="false" outlineLevel="0" collapsed="false">
      <c r="A41" s="68" t="n">
        <v>28</v>
      </c>
      <c r="B41" s="70" t="s">
        <v>82</v>
      </c>
      <c r="C41" s="69" t="s">
        <v>83</v>
      </c>
      <c r="D41" s="71" t="s">
        <v>43</v>
      </c>
      <c r="E41" s="72" t="n">
        <v>1.86</v>
      </c>
      <c r="F41" s="72" t="n">
        <v>2.3</v>
      </c>
      <c r="G41" s="72" t="n">
        <v>1.65</v>
      </c>
      <c r="H41" s="72" t="n">
        <v>2</v>
      </c>
      <c r="I41" s="72" t="n">
        <v>2.13</v>
      </c>
      <c r="J41" s="72" t="n">
        <v>2.06</v>
      </c>
      <c r="K41" s="73" t="n">
        <v>1.91</v>
      </c>
      <c r="L41" s="74" t="n">
        <f aca="false">MIN(E41:K41)</f>
        <v>1.65</v>
      </c>
      <c r="M41" s="72" t="n">
        <f aca="false">MAX(E41:L41)</f>
        <v>2.3</v>
      </c>
      <c r="N41" s="72" t="n">
        <f aca="false">AVERAGEA(E41:K41)</f>
        <v>1.98714285714286</v>
      </c>
      <c r="O41" s="72" t="n">
        <f aca="false">MEDIAN(E41:K41)</f>
        <v>2</v>
      </c>
      <c r="P41" s="72" t="n">
        <f aca="false">(SUM(E41:K41)-MIN(E41:K41)-MAX(E41:K41))/(COUNT(E41:K41)-2)</f>
        <v>1.992</v>
      </c>
      <c r="Q41" s="72"/>
      <c r="R41" s="72"/>
      <c r="S41" s="75"/>
      <c r="T41" s="75"/>
      <c r="U41" s="75"/>
    </row>
    <row r="42" customFormat="false" ht="15" hidden="false" customHeight="false" outlineLevel="0" collapsed="false">
      <c r="A42" s="68" t="n">
        <v>29</v>
      </c>
      <c r="B42" s="79" t="s">
        <v>84</v>
      </c>
      <c r="C42" s="79" t="s">
        <v>85</v>
      </c>
      <c r="D42" s="77" t="s">
        <v>43</v>
      </c>
      <c r="E42" s="72" t="n">
        <v>2.08</v>
      </c>
      <c r="F42" s="72" t="n">
        <v>2.15</v>
      </c>
      <c r="G42" s="72" t="n">
        <v>1.7</v>
      </c>
      <c r="H42" s="72" t="n">
        <v>1.7</v>
      </c>
      <c r="I42" s="72" t="n">
        <v>2.02</v>
      </c>
      <c r="J42" s="72" t="n">
        <v>1.96</v>
      </c>
      <c r="K42" s="73" t="n">
        <v>1.91</v>
      </c>
      <c r="L42" s="74" t="n">
        <f aca="false">MIN(E42:K42)</f>
        <v>1.7</v>
      </c>
      <c r="M42" s="72" t="n">
        <f aca="false">MAX(E42:L42)</f>
        <v>2.15</v>
      </c>
      <c r="N42" s="72" t="n">
        <f aca="false">AVERAGEA(E42:K42)</f>
        <v>1.93142857142857</v>
      </c>
      <c r="O42" s="72" t="n">
        <f aca="false">MEDIAN(E42:K42)</f>
        <v>1.96</v>
      </c>
      <c r="P42" s="72" t="n">
        <f aca="false">(SUM(E42:K42)-MIN(E42:K42)-MAX(E42:K42))/(COUNT(E42:K42)-2)</f>
        <v>1.934</v>
      </c>
      <c r="Q42" s="72"/>
      <c r="R42" s="72"/>
      <c r="S42" s="75"/>
      <c r="T42" s="75"/>
      <c r="U42" s="75"/>
    </row>
    <row r="43" customFormat="false" ht="45" hidden="false" customHeight="false" outlineLevel="0" collapsed="false">
      <c r="A43" s="68" t="n">
        <v>30</v>
      </c>
      <c r="B43" s="69" t="s">
        <v>86</v>
      </c>
      <c r="C43" s="70" t="s">
        <v>87</v>
      </c>
      <c r="D43" s="71" t="s">
        <v>43</v>
      </c>
      <c r="E43" s="72" t="n">
        <v>4.4</v>
      </c>
      <c r="F43" s="72" t="n">
        <v>4.3</v>
      </c>
      <c r="G43" s="72" t="n">
        <v>3</v>
      </c>
      <c r="H43" s="72" t="n">
        <v>4.2</v>
      </c>
      <c r="I43" s="72" t="n">
        <v>4.35</v>
      </c>
      <c r="J43" s="72" t="n">
        <v>2.54</v>
      </c>
      <c r="K43" s="73" t="n">
        <v>2.78</v>
      </c>
      <c r="L43" s="74" t="n">
        <f aca="false">MIN(E43:K43)</f>
        <v>2.54</v>
      </c>
      <c r="M43" s="72" t="n">
        <f aca="false">MAX(E43:L43)</f>
        <v>4.4</v>
      </c>
      <c r="N43" s="72" t="n">
        <f aca="false">AVERAGEA(E43:K43)</f>
        <v>3.65285714285714</v>
      </c>
      <c r="O43" s="72" t="n">
        <f aca="false">MEDIAN(E43:K43)</f>
        <v>4.2</v>
      </c>
      <c r="P43" s="72" t="n">
        <f aca="false">(SUM(E43:K43)-MIN(E43:K43)-MAX(E43:K43))/(COUNT(E43:K43)-2)</f>
        <v>3.726</v>
      </c>
      <c r="Q43" s="72"/>
      <c r="R43" s="72"/>
      <c r="S43" s="75"/>
      <c r="T43" s="75"/>
      <c r="U43" s="75"/>
    </row>
    <row r="44" customFormat="false" ht="30" hidden="false" customHeight="false" outlineLevel="0" collapsed="false">
      <c r="A44" s="68" t="n">
        <v>31</v>
      </c>
      <c r="B44" s="69" t="s">
        <v>88</v>
      </c>
      <c r="C44" s="80" t="s">
        <v>89</v>
      </c>
      <c r="D44" s="81" t="s">
        <v>43</v>
      </c>
      <c r="E44" s="72" t="n">
        <v>2.55</v>
      </c>
      <c r="F44" s="72" t="n">
        <v>1.8</v>
      </c>
      <c r="G44" s="72" t="n">
        <v>2</v>
      </c>
      <c r="H44" s="72" t="n">
        <v>2.2</v>
      </c>
      <c r="I44" s="72" t="n">
        <v>2.64</v>
      </c>
      <c r="J44" s="72" t="n">
        <v>2</v>
      </c>
      <c r="K44" s="73" t="n">
        <v>1.63</v>
      </c>
      <c r="L44" s="74" t="n">
        <f aca="false">MIN(E44:K44)</f>
        <v>1.63</v>
      </c>
      <c r="M44" s="72" t="n">
        <f aca="false">MAX(E44:L44)</f>
        <v>2.64</v>
      </c>
      <c r="N44" s="72" t="n">
        <f aca="false">AVERAGEA(E44:K44)</f>
        <v>2.11714285714286</v>
      </c>
      <c r="O44" s="72" t="n">
        <f aca="false">MEDIAN(E44:K44)</f>
        <v>2</v>
      </c>
      <c r="P44" s="72" t="n">
        <f aca="false">(SUM(E44:K44)-MIN(E44:K44)-MAX(E44:K44))/(COUNT(E44:K44)-2)</f>
        <v>2.11</v>
      </c>
      <c r="Q44" s="72"/>
      <c r="R44" s="72"/>
      <c r="S44" s="75"/>
      <c r="T44" s="75"/>
      <c r="U44" s="75"/>
    </row>
    <row r="45" customFormat="false" ht="45" hidden="false" customHeight="false" outlineLevel="0" collapsed="false">
      <c r="A45" s="68" t="n">
        <v>32</v>
      </c>
      <c r="B45" s="69" t="s">
        <v>90</v>
      </c>
      <c r="C45" s="70" t="s">
        <v>468</v>
      </c>
      <c r="D45" s="71" t="s">
        <v>43</v>
      </c>
      <c r="E45" s="72" t="n">
        <v>30.71</v>
      </c>
      <c r="F45" s="72" t="n">
        <v>30.36</v>
      </c>
      <c r="G45" s="72" t="n">
        <v>22</v>
      </c>
      <c r="H45" s="72" t="n">
        <v>28.5</v>
      </c>
      <c r="I45" s="72" t="n">
        <v>30.14</v>
      </c>
      <c r="J45" s="72" t="n">
        <v>27.81</v>
      </c>
      <c r="K45" s="73" t="n">
        <v>32.18</v>
      </c>
      <c r="L45" s="74" t="n">
        <f aca="false">MIN(E45:K45)</f>
        <v>22</v>
      </c>
      <c r="M45" s="72" t="n">
        <f aca="false">MAX(E45:L45)</f>
        <v>32.18</v>
      </c>
      <c r="N45" s="72" t="n">
        <f aca="false">AVERAGEA(E45:K45)</f>
        <v>28.8142857142857</v>
      </c>
      <c r="O45" s="72" t="n">
        <f aca="false">MEDIAN(E45:K45)</f>
        <v>30.14</v>
      </c>
      <c r="P45" s="72" t="n">
        <f aca="false">(SUM(E45:K45)-MIN(E45:K45)-MAX(E45:K45))/(COUNT(E45:K45)-2)</f>
        <v>29.504</v>
      </c>
      <c r="Q45" s="72"/>
      <c r="R45" s="72"/>
      <c r="S45" s="75"/>
      <c r="T45" s="75"/>
      <c r="U45" s="75"/>
    </row>
    <row r="46" customFormat="false" ht="45" hidden="false" customHeight="false" outlineLevel="0" collapsed="false">
      <c r="A46" s="68" t="n">
        <v>33</v>
      </c>
      <c r="B46" s="69" t="s">
        <v>90</v>
      </c>
      <c r="C46" s="70" t="s">
        <v>469</v>
      </c>
      <c r="D46" s="71" t="s">
        <v>43</v>
      </c>
      <c r="E46" s="72" t="n">
        <v>30.71</v>
      </c>
      <c r="F46" s="72" t="n">
        <v>30.36</v>
      </c>
      <c r="G46" s="72" t="n">
        <v>23</v>
      </c>
      <c r="H46" s="72" t="n">
        <v>28.5</v>
      </c>
      <c r="I46" s="72" t="n">
        <v>30.16</v>
      </c>
      <c r="J46" s="72" t="n">
        <v>27.81</v>
      </c>
      <c r="K46" s="73" t="n">
        <v>32.18</v>
      </c>
      <c r="L46" s="74" t="n">
        <f aca="false">MIN(E46:K46)</f>
        <v>23</v>
      </c>
      <c r="M46" s="72" t="n">
        <f aca="false">MAX(E46:L46)</f>
        <v>32.18</v>
      </c>
      <c r="N46" s="72" t="n">
        <f aca="false">AVERAGEA(E46:K46)</f>
        <v>28.96</v>
      </c>
      <c r="O46" s="72" t="n">
        <f aca="false">MEDIAN(E46:K46)</f>
        <v>30.16</v>
      </c>
      <c r="P46" s="72" t="n">
        <f aca="false">(SUM(E46:K46)-MIN(E46:K46)-MAX(E46:K46))/(COUNT(E46:K46)-2)</f>
        <v>29.508</v>
      </c>
      <c r="Q46" s="72"/>
      <c r="R46" s="72"/>
      <c r="S46" s="75"/>
      <c r="T46" s="75"/>
      <c r="U46" s="75"/>
    </row>
    <row r="47" customFormat="false" ht="30" hidden="false" customHeight="false" outlineLevel="0" collapsed="false">
      <c r="A47" s="68" t="n">
        <v>34</v>
      </c>
      <c r="B47" s="76" t="s">
        <v>93</v>
      </c>
      <c r="C47" s="76" t="s">
        <v>94</v>
      </c>
      <c r="D47" s="77" t="s">
        <v>43</v>
      </c>
      <c r="E47" s="72" t="n">
        <v>17.51</v>
      </c>
      <c r="F47" s="72" t="n">
        <v>16.8</v>
      </c>
      <c r="G47" s="72" t="n">
        <v>22</v>
      </c>
      <c r="H47" s="72" t="n">
        <v>28.5</v>
      </c>
      <c r="I47" s="72" t="n">
        <v>30.11</v>
      </c>
      <c r="J47" s="72" t="n">
        <v>24.72</v>
      </c>
      <c r="K47" s="73" t="n">
        <v>16.11</v>
      </c>
      <c r="L47" s="74" t="n">
        <f aca="false">MIN(E47:K47)</f>
        <v>16.11</v>
      </c>
      <c r="M47" s="72" t="n">
        <f aca="false">MAX(E47:L47)</f>
        <v>30.11</v>
      </c>
      <c r="N47" s="72" t="n">
        <f aca="false">AVERAGEA(E47:K47)</f>
        <v>22.25</v>
      </c>
      <c r="O47" s="72" t="n">
        <f aca="false">MEDIAN(E47:K47)</f>
        <v>22</v>
      </c>
      <c r="P47" s="72" t="n">
        <f aca="false">(SUM(E47:K47)-MIN(E47:K47)-MAX(E47:K47))/(COUNT(E47:K47)-2)</f>
        <v>21.906</v>
      </c>
      <c r="Q47" s="72"/>
      <c r="R47" s="72"/>
      <c r="S47" s="75"/>
      <c r="T47" s="75"/>
      <c r="U47" s="75"/>
    </row>
    <row r="48" customFormat="false" ht="15" hidden="false" customHeight="false" outlineLevel="0" collapsed="false">
      <c r="A48" s="68" t="n">
        <v>35</v>
      </c>
      <c r="B48" s="69" t="s">
        <v>90</v>
      </c>
      <c r="C48" s="69" t="s">
        <v>95</v>
      </c>
      <c r="D48" s="71" t="s">
        <v>43</v>
      </c>
      <c r="E48" s="72" t="n">
        <v>44.3</v>
      </c>
      <c r="F48" s="72" t="n">
        <v>43.9</v>
      </c>
      <c r="G48" s="72" t="n">
        <v>23</v>
      </c>
      <c r="H48" s="72" t="n">
        <v>46.9</v>
      </c>
      <c r="I48" s="72" t="n">
        <v>30.08</v>
      </c>
      <c r="J48" s="72" t="n">
        <v>32.96</v>
      </c>
      <c r="K48" s="73" t="n">
        <v>75.8</v>
      </c>
      <c r="L48" s="74" t="n">
        <f aca="false">MIN(E48:K48)</f>
        <v>23</v>
      </c>
      <c r="M48" s="72" t="n">
        <f aca="false">MAX(E48:L48)</f>
        <v>75.8</v>
      </c>
      <c r="N48" s="72" t="n">
        <f aca="false">AVERAGEA(E48:K48)</f>
        <v>42.42</v>
      </c>
      <c r="O48" s="72" t="n">
        <f aca="false">MEDIAN(E48:K48)</f>
        <v>43.9</v>
      </c>
      <c r="P48" s="72" t="n">
        <f aca="false">(SUM(E48:K48)-MIN(E48:K48)-MAX(E48:K48))/(COUNT(E48:K48)-2)</f>
        <v>39.628</v>
      </c>
      <c r="Q48" s="72"/>
      <c r="R48" s="72"/>
      <c r="S48" s="75"/>
      <c r="T48" s="75"/>
      <c r="U48" s="75"/>
    </row>
    <row r="49" customFormat="false" ht="15" hidden="false" customHeight="false" outlineLevel="0" collapsed="false">
      <c r="A49" s="68" t="n">
        <v>36</v>
      </c>
      <c r="B49" s="69" t="s">
        <v>96</v>
      </c>
      <c r="C49" s="69" t="s">
        <v>97</v>
      </c>
      <c r="D49" s="71" t="s">
        <v>43</v>
      </c>
      <c r="E49" s="72" t="n">
        <v>24.31</v>
      </c>
      <c r="F49" s="72" t="n">
        <v>20.35</v>
      </c>
      <c r="G49" s="72" t="n">
        <v>21</v>
      </c>
      <c r="H49" s="72" t="n">
        <v>20.6</v>
      </c>
      <c r="I49" s="72" t="n">
        <v>19.98</v>
      </c>
      <c r="J49" s="72" t="n">
        <v>21.63</v>
      </c>
      <c r="K49" s="73" t="n">
        <v>17.07</v>
      </c>
      <c r="L49" s="74" t="n">
        <f aca="false">MIN(E49:K49)</f>
        <v>17.07</v>
      </c>
      <c r="M49" s="72" t="n">
        <f aca="false">MAX(E49:L49)</f>
        <v>24.31</v>
      </c>
      <c r="N49" s="72" t="n">
        <f aca="false">AVERAGEA(E49:K49)</f>
        <v>20.7057142857143</v>
      </c>
      <c r="O49" s="72" t="n">
        <f aca="false">MEDIAN(E49:K49)</f>
        <v>20.6</v>
      </c>
      <c r="P49" s="72" t="n">
        <f aca="false">(SUM(E49:K49)-MIN(E49:K49)-MAX(E49:K49))/(COUNT(E49:K49)-2)</f>
        <v>20.712</v>
      </c>
      <c r="Q49" s="72"/>
      <c r="R49" s="72"/>
      <c r="S49" s="75"/>
      <c r="T49" s="75"/>
      <c r="U49" s="75"/>
    </row>
    <row r="50" customFormat="false" ht="15" hidden="false" customHeight="false" outlineLevel="0" collapsed="false">
      <c r="A50" s="68" t="n">
        <v>37</v>
      </c>
      <c r="B50" s="70" t="s">
        <v>98</v>
      </c>
      <c r="C50" s="70" t="s">
        <v>99</v>
      </c>
      <c r="D50" s="71" t="s">
        <v>43</v>
      </c>
      <c r="E50" s="72" t="n">
        <v>23.65</v>
      </c>
      <c r="F50" s="72" t="n">
        <v>18.6</v>
      </c>
      <c r="G50" s="72" t="n">
        <v>22</v>
      </c>
      <c r="H50" s="72" t="n">
        <v>18.6</v>
      </c>
      <c r="I50" s="72" t="n">
        <v>20.44</v>
      </c>
      <c r="J50" s="72" t="n">
        <v>21.22</v>
      </c>
      <c r="K50" s="73" t="n">
        <v>19.5</v>
      </c>
      <c r="L50" s="74" t="n">
        <f aca="false">MIN(E50:K50)</f>
        <v>18.6</v>
      </c>
      <c r="M50" s="72" t="n">
        <f aca="false">MAX(E50:L50)</f>
        <v>23.65</v>
      </c>
      <c r="N50" s="72" t="n">
        <f aca="false">AVERAGEA(E50:K50)</f>
        <v>20.5728571428571</v>
      </c>
      <c r="O50" s="72" t="n">
        <f aca="false">MEDIAN(E50:K50)</f>
        <v>20.44</v>
      </c>
      <c r="P50" s="72" t="n">
        <f aca="false">(SUM(E50:K50)-MIN(E50:K50)-MAX(E50:K50))/(COUNT(E50:K50)-2)</f>
        <v>20.352</v>
      </c>
      <c r="Q50" s="72"/>
      <c r="R50" s="72"/>
      <c r="S50" s="75"/>
      <c r="T50" s="75"/>
      <c r="U50" s="75"/>
    </row>
    <row r="51" customFormat="false" ht="45" hidden="false" customHeight="false" outlineLevel="0" collapsed="false">
      <c r="A51" s="68" t="n">
        <v>38</v>
      </c>
      <c r="B51" s="70" t="s">
        <v>100</v>
      </c>
      <c r="C51" s="70" t="s">
        <v>101</v>
      </c>
      <c r="D51" s="82" t="s">
        <v>32</v>
      </c>
      <c r="E51" s="72" t="n">
        <v>34.56</v>
      </c>
      <c r="F51" s="72" t="n">
        <v>9.8</v>
      </c>
      <c r="G51" s="72" t="n">
        <v>28</v>
      </c>
      <c r="H51" s="72" t="n">
        <v>37.6</v>
      </c>
      <c r="I51" s="72" t="n">
        <v>28.04</v>
      </c>
      <c r="J51" s="72" t="n">
        <v>28.84</v>
      </c>
      <c r="K51" s="73" t="n">
        <v>18.02</v>
      </c>
      <c r="L51" s="74" t="n">
        <f aca="false">MIN(E51:K51)</f>
        <v>9.8</v>
      </c>
      <c r="M51" s="72" t="n">
        <f aca="false">MAX(E51:L51)</f>
        <v>37.6</v>
      </c>
      <c r="N51" s="72" t="n">
        <f aca="false">AVERAGEA(E51:K51)</f>
        <v>26.4085714285714</v>
      </c>
      <c r="O51" s="72" t="n">
        <f aca="false">MEDIAN(E51:K51)</f>
        <v>28.04</v>
      </c>
      <c r="P51" s="72" t="n">
        <f aca="false">(SUM(E51:K51)-MIN(E51:K51)-MAX(E51:K51))/(COUNT(E51:K51)-2)</f>
        <v>27.492</v>
      </c>
      <c r="Q51" s="72"/>
      <c r="R51" s="72"/>
      <c r="S51" s="75"/>
      <c r="T51" s="75"/>
      <c r="U51" s="75"/>
    </row>
    <row r="52" customFormat="false" ht="15" hidden="false" customHeight="false" outlineLevel="0" collapsed="false">
      <c r="A52" s="68" t="n">
        <v>39</v>
      </c>
      <c r="B52" s="69" t="s">
        <v>102</v>
      </c>
      <c r="C52" s="69" t="s">
        <v>103</v>
      </c>
      <c r="D52" s="71" t="s">
        <v>43</v>
      </c>
      <c r="E52" s="72" t="n">
        <v>70.75</v>
      </c>
      <c r="F52" s="72" t="n">
        <v>69.85</v>
      </c>
      <c r="G52" s="72" t="n">
        <v>37</v>
      </c>
      <c r="H52" s="72" t="n">
        <v>72.5</v>
      </c>
      <c r="I52" s="72" t="n">
        <v>0.82</v>
      </c>
      <c r="J52" s="72" t="n">
        <v>47.38</v>
      </c>
      <c r="K52" s="73" t="n">
        <v>74.15</v>
      </c>
      <c r="L52" s="74" t="n">
        <f aca="false">MIN(E52:K52)</f>
        <v>0.82</v>
      </c>
      <c r="M52" s="72" t="n">
        <f aca="false">MAX(E52:L52)</f>
        <v>74.15</v>
      </c>
      <c r="N52" s="72" t="n">
        <f aca="false">AVERAGEA(E52:K52)</f>
        <v>53.2071428571429</v>
      </c>
      <c r="O52" s="72" t="n">
        <f aca="false">MEDIAN(E52:K52)</f>
        <v>69.85</v>
      </c>
      <c r="P52" s="72" t="n">
        <f aca="false">(SUM(E52:K52)-MIN(E52:K52)-MAX(E52:K52))/(COUNT(E52:K52)-2)</f>
        <v>59.496</v>
      </c>
      <c r="Q52" s="72"/>
      <c r="R52" s="72"/>
      <c r="S52" s="75"/>
      <c r="T52" s="75"/>
      <c r="U52" s="75"/>
    </row>
    <row r="53" customFormat="false" ht="45" hidden="false" customHeight="false" outlineLevel="0" collapsed="false">
      <c r="A53" s="68" t="n">
        <v>40</v>
      </c>
      <c r="B53" s="69" t="s">
        <v>104</v>
      </c>
      <c r="C53" s="70" t="s">
        <v>105</v>
      </c>
      <c r="D53" s="71" t="s">
        <v>32</v>
      </c>
      <c r="E53" s="72" t="n">
        <v>31.24</v>
      </c>
      <c r="F53" s="72" t="n">
        <v>24</v>
      </c>
      <c r="G53" s="72" t="n">
        <v>26</v>
      </c>
      <c r="H53" s="72" t="n">
        <v>24.5</v>
      </c>
      <c r="I53" s="72" t="n">
        <v>46.66</v>
      </c>
      <c r="J53" s="72" t="n">
        <v>25.75</v>
      </c>
      <c r="K53" s="73" t="n">
        <v>21.2</v>
      </c>
      <c r="L53" s="74" t="n">
        <f aca="false">MIN(E53:K53)</f>
        <v>21.2</v>
      </c>
      <c r="M53" s="72" t="n">
        <f aca="false">MAX(E53:L53)</f>
        <v>46.66</v>
      </c>
      <c r="N53" s="72" t="n">
        <f aca="false">AVERAGEA(E53:K53)</f>
        <v>28.4785714285714</v>
      </c>
      <c r="O53" s="72" t="n">
        <f aca="false">MEDIAN(E53:K53)</f>
        <v>25.75</v>
      </c>
      <c r="P53" s="72" t="n">
        <f aca="false">(SUM(E53:K53)-MIN(E53:K53)-MAX(E53:K53))/(COUNT(E53:K53)-2)</f>
        <v>26.298</v>
      </c>
      <c r="Q53" s="72"/>
      <c r="R53" s="72"/>
      <c r="S53" s="75"/>
      <c r="T53" s="75"/>
      <c r="U53" s="75"/>
    </row>
    <row r="54" customFormat="false" ht="45" hidden="false" customHeight="false" outlineLevel="0" collapsed="false">
      <c r="A54" s="68" t="n">
        <v>41</v>
      </c>
      <c r="B54" s="69" t="s">
        <v>106</v>
      </c>
      <c r="C54" s="69" t="s">
        <v>107</v>
      </c>
      <c r="D54" s="71" t="s">
        <v>43</v>
      </c>
      <c r="E54" s="72" t="n">
        <v>2.19</v>
      </c>
      <c r="F54" s="72" t="n">
        <v>1</v>
      </c>
      <c r="G54" s="72" t="n">
        <v>2.3</v>
      </c>
      <c r="H54" s="72" t="n">
        <v>2.38</v>
      </c>
      <c r="I54" s="72" t="n">
        <v>1.98</v>
      </c>
      <c r="J54" s="72" t="n">
        <v>2.16</v>
      </c>
      <c r="K54" s="73" t="n">
        <v>0.88</v>
      </c>
      <c r="L54" s="74" t="n">
        <f aca="false">MIN(E54:K54)</f>
        <v>0.88</v>
      </c>
      <c r="M54" s="72" t="n">
        <f aca="false">MAX(E54:L54)</f>
        <v>2.38</v>
      </c>
      <c r="N54" s="72" t="n">
        <f aca="false">AVERAGEA(E54:K54)</f>
        <v>1.84142857142857</v>
      </c>
      <c r="O54" s="72" t="n">
        <f aca="false">MEDIAN(E54:K54)</f>
        <v>2.16</v>
      </c>
      <c r="P54" s="72" t="n">
        <f aca="false">(SUM(E54:K54)-MIN(E54:K54)-MAX(E54:K54))/(COUNT(E54:K54)-2)</f>
        <v>1.926</v>
      </c>
      <c r="Q54" s="72"/>
      <c r="R54" s="72"/>
      <c r="S54" s="75"/>
      <c r="T54" s="75"/>
      <c r="U54" s="75"/>
    </row>
    <row r="55" customFormat="false" ht="30" hidden="false" customHeight="false" outlineLevel="0" collapsed="false">
      <c r="A55" s="68" t="n">
        <v>42</v>
      </c>
      <c r="B55" s="69" t="s">
        <v>470</v>
      </c>
      <c r="C55" s="69" t="s">
        <v>109</v>
      </c>
      <c r="D55" s="71" t="s">
        <v>43</v>
      </c>
      <c r="E55" s="72" t="n">
        <v>1.53</v>
      </c>
      <c r="F55" s="72" t="n">
        <v>0.6</v>
      </c>
      <c r="G55" s="72" t="n">
        <v>4</v>
      </c>
      <c r="H55" s="72" t="n">
        <v>2.12</v>
      </c>
      <c r="I55" s="72" t="n">
        <v>2.21</v>
      </c>
      <c r="J55" s="72" t="n">
        <v>2.34</v>
      </c>
      <c r="K55" s="73" t="n">
        <v>0.56</v>
      </c>
      <c r="L55" s="74" t="n">
        <f aca="false">MIN(E55:K55)</f>
        <v>0.56</v>
      </c>
      <c r="M55" s="72" t="n">
        <f aca="false">MAX(E55:L55)</f>
        <v>4</v>
      </c>
      <c r="N55" s="72" t="n">
        <f aca="false">AVERAGEA(E55:K55)</f>
        <v>1.90857142857143</v>
      </c>
      <c r="O55" s="72" t="n">
        <f aca="false">MEDIAN(E55:K55)</f>
        <v>2.12</v>
      </c>
      <c r="P55" s="72" t="n">
        <f aca="false">(SUM(E55:K55)-MIN(E55:K55)-MAX(E55:K55))/(COUNT(E55:K55)-2)</f>
        <v>1.76</v>
      </c>
      <c r="Q55" s="72"/>
      <c r="R55" s="72"/>
      <c r="S55" s="75"/>
      <c r="T55" s="75"/>
      <c r="U55" s="75"/>
    </row>
    <row r="56" customFormat="false" ht="15" hidden="false" customHeight="false" outlineLevel="0" collapsed="false">
      <c r="A56" s="68" t="n">
        <v>43</v>
      </c>
      <c r="B56" s="69" t="s">
        <v>110</v>
      </c>
      <c r="C56" s="69" t="s">
        <v>111</v>
      </c>
      <c r="D56" s="71" t="s">
        <v>43</v>
      </c>
      <c r="E56" s="72" t="n">
        <v>0.68</v>
      </c>
      <c r="F56" s="72" t="n">
        <v>0.63</v>
      </c>
      <c r="G56" s="72" t="n">
        <v>0.89</v>
      </c>
      <c r="H56" s="72" t="n">
        <v>0.67</v>
      </c>
      <c r="I56" s="72" t="n">
        <v>0.82</v>
      </c>
      <c r="J56" s="72" t="n">
        <v>0.92</v>
      </c>
      <c r="K56" s="73" t="n">
        <v>0.61</v>
      </c>
      <c r="L56" s="74" t="n">
        <f aca="false">MIN(E56:K56)</f>
        <v>0.61</v>
      </c>
      <c r="M56" s="72" t="n">
        <f aca="false">MAX(E56:L56)</f>
        <v>0.92</v>
      </c>
      <c r="N56" s="72" t="n">
        <f aca="false">AVERAGEA(E56:K56)</f>
        <v>0.745714285714286</v>
      </c>
      <c r="O56" s="72" t="n">
        <f aca="false">MEDIAN(E56:K56)</f>
        <v>0.68</v>
      </c>
      <c r="P56" s="72" t="n">
        <f aca="false">(SUM(E56:K56)-MIN(E56:K56)-MAX(E56:K56))/(COUNT(E56:K56)-2)</f>
        <v>0.738</v>
      </c>
      <c r="Q56" s="72"/>
      <c r="R56" s="72"/>
      <c r="S56" s="75"/>
      <c r="T56" s="75"/>
      <c r="U56" s="75"/>
    </row>
    <row r="57" customFormat="false" ht="15" hidden="false" customHeight="false" outlineLevel="0" collapsed="false">
      <c r="A57" s="68" t="n">
        <v>44</v>
      </c>
      <c r="B57" s="69" t="s">
        <v>112</v>
      </c>
      <c r="C57" s="69" t="s">
        <v>471</v>
      </c>
      <c r="D57" s="71" t="s">
        <v>43</v>
      </c>
      <c r="E57" s="72" t="n">
        <v>5.39</v>
      </c>
      <c r="F57" s="72" t="n">
        <v>4</v>
      </c>
      <c r="G57" s="72" t="n">
        <v>4.7</v>
      </c>
      <c r="H57" s="72" t="n">
        <v>3.8</v>
      </c>
      <c r="I57" s="72" t="n">
        <v>6.04</v>
      </c>
      <c r="J57" s="72" t="n">
        <v>6.33</v>
      </c>
      <c r="K57" s="73" t="n">
        <v>6.02</v>
      </c>
      <c r="L57" s="74" t="n">
        <f aca="false">MIN(E57:K57)</f>
        <v>3.8</v>
      </c>
      <c r="M57" s="72" t="n">
        <f aca="false">MAX(E57:L57)</f>
        <v>6.33</v>
      </c>
      <c r="N57" s="72" t="n">
        <f aca="false">AVERAGEA(E57:K57)</f>
        <v>5.18285714285714</v>
      </c>
      <c r="O57" s="72" t="n">
        <f aca="false">MEDIAN(E57:K57)</f>
        <v>5.39</v>
      </c>
      <c r="P57" s="72" t="n">
        <f aca="false">(SUM(E57:K57)-MIN(E57:K57)-MAX(E57:K57))/(COUNT(E57:K57)-2)</f>
        <v>5.23</v>
      </c>
      <c r="Q57" s="72"/>
      <c r="R57" s="72"/>
      <c r="S57" s="75"/>
      <c r="T57" s="75"/>
      <c r="U57" s="75"/>
    </row>
    <row r="58" customFormat="false" ht="15" hidden="false" customHeight="false" outlineLevel="0" collapsed="false">
      <c r="A58" s="68" t="n">
        <v>45</v>
      </c>
      <c r="B58" s="69" t="s">
        <v>112</v>
      </c>
      <c r="C58" s="69" t="s">
        <v>472</v>
      </c>
      <c r="D58" s="71" t="s">
        <v>43</v>
      </c>
      <c r="E58" s="72" t="n">
        <v>4.06</v>
      </c>
      <c r="F58" s="72" t="n">
        <v>4</v>
      </c>
      <c r="G58" s="72" t="n">
        <v>2.8</v>
      </c>
      <c r="H58" s="72" t="n">
        <v>4</v>
      </c>
      <c r="I58" s="72" t="n">
        <v>4.31</v>
      </c>
      <c r="J58" s="72" t="n">
        <v>4.53</v>
      </c>
      <c r="K58" s="73" t="n">
        <v>4.07</v>
      </c>
      <c r="L58" s="74" t="n">
        <f aca="false">MIN(E58:K58)</f>
        <v>2.8</v>
      </c>
      <c r="M58" s="72" t="n">
        <f aca="false">MAX(E58:L58)</f>
        <v>4.53</v>
      </c>
      <c r="N58" s="72" t="n">
        <f aca="false">AVERAGEA(E58:K58)</f>
        <v>3.96714285714286</v>
      </c>
      <c r="O58" s="72" t="n">
        <f aca="false">MEDIAN(E58:K58)</f>
        <v>4.06</v>
      </c>
      <c r="P58" s="72" t="n">
        <f aca="false">(SUM(E58:K58)-MIN(E58:K58)-MAX(E58:K58))/(COUNT(E58:K58)-2)</f>
        <v>4.088</v>
      </c>
      <c r="Q58" s="72"/>
      <c r="R58" s="72"/>
      <c r="S58" s="75"/>
      <c r="T58" s="75"/>
      <c r="U58" s="75"/>
    </row>
    <row r="59" customFormat="false" ht="45" hidden="false" customHeight="false" outlineLevel="0" collapsed="false">
      <c r="A59" s="68" t="n">
        <v>46</v>
      </c>
      <c r="B59" s="69" t="s">
        <v>115</v>
      </c>
      <c r="C59" s="69" t="s">
        <v>116</v>
      </c>
      <c r="D59" s="71" t="s">
        <v>32</v>
      </c>
      <c r="E59" s="72" t="n">
        <v>26.88</v>
      </c>
      <c r="F59" s="72" t="n">
        <v>20.5</v>
      </c>
      <c r="G59" s="72" t="n">
        <v>14</v>
      </c>
      <c r="H59" s="72" t="n">
        <v>26</v>
      </c>
      <c r="I59" s="72" t="n">
        <v>25.26</v>
      </c>
      <c r="J59" s="72" t="n">
        <v>20.81</v>
      </c>
      <c r="K59" s="73" t="n">
        <v>25.59</v>
      </c>
      <c r="L59" s="74" t="n">
        <f aca="false">MIN(E59:K59)</f>
        <v>14</v>
      </c>
      <c r="M59" s="72" t="n">
        <f aca="false">MAX(E59:L59)</f>
        <v>26.88</v>
      </c>
      <c r="N59" s="72" t="n">
        <f aca="false">AVERAGEA(E59:K59)</f>
        <v>22.72</v>
      </c>
      <c r="O59" s="72" t="n">
        <f aca="false">MEDIAN(E59:K59)</f>
        <v>25.26</v>
      </c>
      <c r="P59" s="72" t="n">
        <f aca="false">(SUM(E59:K59)-MIN(E59:K59)-MAX(E59:K59))/(COUNT(E59:K59)-2)</f>
        <v>23.632</v>
      </c>
      <c r="Q59" s="72"/>
      <c r="R59" s="72"/>
      <c r="S59" s="75"/>
      <c r="T59" s="75"/>
      <c r="U59" s="75"/>
    </row>
    <row r="60" customFormat="false" ht="45" hidden="false" customHeight="false" outlineLevel="0" collapsed="false">
      <c r="A60" s="68" t="n">
        <v>47</v>
      </c>
      <c r="B60" s="69" t="s">
        <v>117</v>
      </c>
      <c r="C60" s="69" t="s">
        <v>118</v>
      </c>
      <c r="D60" s="71" t="s">
        <v>32</v>
      </c>
      <c r="E60" s="72" t="n">
        <v>34.19</v>
      </c>
      <c r="F60" s="72" t="n">
        <v>33.35</v>
      </c>
      <c r="G60" s="72" t="n">
        <v>22</v>
      </c>
      <c r="H60" s="72" t="n">
        <v>33</v>
      </c>
      <c r="I60" s="72" t="n">
        <v>32.51</v>
      </c>
      <c r="J60" s="72" t="n">
        <v>30.9</v>
      </c>
      <c r="K60" s="73" t="n">
        <v>32.54</v>
      </c>
      <c r="L60" s="74" t="n">
        <f aca="false">MIN(E60:K60)</f>
        <v>22</v>
      </c>
      <c r="M60" s="72" t="n">
        <f aca="false">MAX(E60:L60)</f>
        <v>34.19</v>
      </c>
      <c r="N60" s="72" t="n">
        <f aca="false">AVERAGEA(E60:K60)</f>
        <v>31.2128571428571</v>
      </c>
      <c r="O60" s="72" t="n">
        <f aca="false">MEDIAN(E60:K60)</f>
        <v>32.54</v>
      </c>
      <c r="P60" s="72" t="n">
        <f aca="false">(SUM(E60:K60)-MIN(E60:K60)-MAX(E60:K60))/(COUNT(E60:K60)-2)</f>
        <v>32.46</v>
      </c>
      <c r="Q60" s="72"/>
      <c r="R60" s="72"/>
      <c r="S60" s="75"/>
      <c r="T60" s="75"/>
      <c r="U60" s="75"/>
    </row>
    <row r="61" customFormat="false" ht="15" hidden="false" customHeight="false" outlineLevel="0" collapsed="false">
      <c r="A61" s="68" t="n">
        <v>48</v>
      </c>
      <c r="B61" s="69" t="s">
        <v>119</v>
      </c>
      <c r="C61" s="69" t="s">
        <v>120</v>
      </c>
      <c r="D61" s="71" t="s">
        <v>43</v>
      </c>
      <c r="E61" s="72" t="n">
        <v>3.43</v>
      </c>
      <c r="F61" s="72" t="n">
        <v>12</v>
      </c>
      <c r="G61" s="72" t="n">
        <v>3</v>
      </c>
      <c r="H61" s="72" t="n">
        <v>6.5</v>
      </c>
      <c r="I61" s="72" t="n">
        <v>6.05</v>
      </c>
      <c r="J61" s="72" t="n">
        <v>3.01</v>
      </c>
      <c r="K61" s="73" t="n">
        <v>3.26</v>
      </c>
      <c r="L61" s="74" t="n">
        <f aca="false">MIN(E61:K61)</f>
        <v>3</v>
      </c>
      <c r="M61" s="72" t="n">
        <f aca="false">MAX(E61:L61)</f>
        <v>12</v>
      </c>
      <c r="N61" s="72" t="n">
        <f aca="false">AVERAGEA(E61:K61)</f>
        <v>5.32142857142857</v>
      </c>
      <c r="O61" s="72" t="n">
        <f aca="false">MEDIAN(E61:K61)</f>
        <v>3.43</v>
      </c>
      <c r="P61" s="72" t="n">
        <f aca="false">(SUM(E61:K61)-MIN(E61:K61)-MAX(E61:K61))/(COUNT(E61:K61)-2)</f>
        <v>4.45</v>
      </c>
      <c r="Q61" s="72"/>
      <c r="R61" s="72"/>
      <c r="S61" s="75"/>
      <c r="T61" s="75"/>
      <c r="U61" s="75"/>
    </row>
    <row r="62" customFormat="false" ht="30" hidden="false" customHeight="false" outlineLevel="0" collapsed="false">
      <c r="A62" s="68" t="n">
        <v>49</v>
      </c>
      <c r="B62" s="79" t="s">
        <v>121</v>
      </c>
      <c r="C62" s="79" t="s">
        <v>122</v>
      </c>
      <c r="D62" s="71" t="s">
        <v>43</v>
      </c>
      <c r="E62" s="72" t="n">
        <v>6.85</v>
      </c>
      <c r="F62" s="72" t="n">
        <v>0.88</v>
      </c>
      <c r="G62" s="72" t="n">
        <v>3</v>
      </c>
      <c r="H62" s="72" t="n">
        <v>6.6</v>
      </c>
      <c r="I62" s="72" t="n">
        <v>5.86</v>
      </c>
      <c r="J62" s="72" t="n">
        <v>6.07</v>
      </c>
      <c r="K62" s="73" t="n">
        <v>6.53</v>
      </c>
      <c r="L62" s="74" t="n">
        <f aca="false">MIN(E62:K62)</f>
        <v>0.88</v>
      </c>
      <c r="M62" s="72" t="n">
        <f aca="false">MAX(E62:L62)</f>
        <v>6.85</v>
      </c>
      <c r="N62" s="72" t="n">
        <f aca="false">AVERAGEA(E62:K62)</f>
        <v>5.11285714285714</v>
      </c>
      <c r="O62" s="72" t="n">
        <f aca="false">MEDIAN(E62:K62)</f>
        <v>6.07</v>
      </c>
      <c r="P62" s="72" t="n">
        <f aca="false">(SUM(E62:K62)-MIN(E62:K62)-MAX(E62:K62))/(COUNT(E62:K62)-2)</f>
        <v>5.612</v>
      </c>
      <c r="Q62" s="72"/>
      <c r="R62" s="72"/>
      <c r="S62" s="75"/>
      <c r="T62" s="75"/>
      <c r="U62" s="75"/>
    </row>
    <row r="63" customFormat="false" ht="30" hidden="false" customHeight="false" outlineLevel="0" collapsed="false">
      <c r="A63" s="68" t="n">
        <v>50</v>
      </c>
      <c r="B63" s="79" t="s">
        <v>121</v>
      </c>
      <c r="C63" s="79" t="s">
        <v>123</v>
      </c>
      <c r="D63" s="71" t="s">
        <v>43</v>
      </c>
      <c r="E63" s="72" t="n">
        <v>3.43</v>
      </c>
      <c r="F63" s="72" t="n">
        <v>3.3</v>
      </c>
      <c r="G63" s="72" t="n">
        <v>3</v>
      </c>
      <c r="H63" s="72" t="n">
        <v>6</v>
      </c>
      <c r="I63" s="72" t="n">
        <v>5.62</v>
      </c>
      <c r="J63" s="72" t="n">
        <v>5.8</v>
      </c>
      <c r="K63" s="73" t="n">
        <v>6.01</v>
      </c>
      <c r="L63" s="74" t="n">
        <f aca="false">MIN(E63:K63)</f>
        <v>3</v>
      </c>
      <c r="M63" s="72" t="n">
        <f aca="false">MAX(E63:L63)</f>
        <v>6.01</v>
      </c>
      <c r="N63" s="72" t="n">
        <f aca="false">AVERAGEA(E63:K63)</f>
        <v>4.73714285714286</v>
      </c>
      <c r="O63" s="72" t="n">
        <f aca="false">MEDIAN(E63:K63)</f>
        <v>5.62</v>
      </c>
      <c r="P63" s="72" t="n">
        <f aca="false">(SUM(E63:K63)-MIN(E63:K63)-MAX(E63:K63))/(COUNT(E63:K63)-2)</f>
        <v>4.83</v>
      </c>
      <c r="Q63" s="72"/>
      <c r="R63" s="72"/>
      <c r="S63" s="75"/>
      <c r="T63" s="75"/>
      <c r="U63" s="75"/>
    </row>
    <row r="64" customFormat="false" ht="30" hidden="false" customHeight="false" outlineLevel="0" collapsed="false">
      <c r="A64" s="68" t="n">
        <v>51</v>
      </c>
      <c r="B64" s="69" t="s">
        <v>124</v>
      </c>
      <c r="C64" s="69" t="s">
        <v>125</v>
      </c>
      <c r="D64" s="71" t="s">
        <v>32</v>
      </c>
      <c r="E64" s="72" t="n">
        <v>55.9</v>
      </c>
      <c r="F64" s="72" t="n">
        <v>54</v>
      </c>
      <c r="G64" s="72" t="n">
        <v>55</v>
      </c>
      <c r="H64" s="72" t="n">
        <v>50.5</v>
      </c>
      <c r="I64" s="72" t="n">
        <v>51.73</v>
      </c>
      <c r="J64" s="72" t="n">
        <v>55.62</v>
      </c>
      <c r="K64" s="73" t="n">
        <v>51.26</v>
      </c>
      <c r="L64" s="74" t="n">
        <f aca="false">MIN(E64:K64)</f>
        <v>50.5</v>
      </c>
      <c r="M64" s="72" t="n">
        <f aca="false">MAX(E64:L64)</f>
        <v>55.9</v>
      </c>
      <c r="N64" s="72" t="n">
        <f aca="false">AVERAGEA(E64:K64)</f>
        <v>53.43</v>
      </c>
      <c r="O64" s="72" t="n">
        <f aca="false">MEDIAN(E64:K64)</f>
        <v>54</v>
      </c>
      <c r="P64" s="72" t="n">
        <f aca="false">(SUM(E64:K64)-MIN(E64:K64)-MAX(E64:K64))/(COUNT(E64:K64)-2)</f>
        <v>53.522</v>
      </c>
      <c r="Q64" s="72"/>
      <c r="R64" s="72"/>
      <c r="S64" s="75"/>
      <c r="T64" s="75"/>
      <c r="U64" s="75"/>
    </row>
    <row r="65" customFormat="false" ht="30" hidden="false" customHeight="false" outlineLevel="0" collapsed="false">
      <c r="A65" s="68" t="n">
        <v>52</v>
      </c>
      <c r="B65" s="76" t="s">
        <v>124</v>
      </c>
      <c r="C65" s="76" t="s">
        <v>126</v>
      </c>
      <c r="D65" s="77" t="s">
        <v>32</v>
      </c>
      <c r="E65" s="72" t="n">
        <v>76.22</v>
      </c>
      <c r="F65" s="72" t="n">
        <v>111</v>
      </c>
      <c r="G65" s="72" t="n">
        <v>112</v>
      </c>
      <c r="H65" s="72" t="n">
        <v>95</v>
      </c>
      <c r="I65" s="72" t="n">
        <v>120.26</v>
      </c>
      <c r="J65" s="72" t="n">
        <v>83.43</v>
      </c>
      <c r="K65" s="73" t="n">
        <v>79.61</v>
      </c>
      <c r="L65" s="74" t="n">
        <f aca="false">MIN(E65:K65)</f>
        <v>76.22</v>
      </c>
      <c r="M65" s="72" t="n">
        <f aca="false">MAX(E65:L65)</f>
        <v>120.26</v>
      </c>
      <c r="N65" s="72" t="n">
        <f aca="false">AVERAGEA(E65:K65)</f>
        <v>96.7885714285714</v>
      </c>
      <c r="O65" s="72" t="n">
        <f aca="false">MEDIAN(E65:K65)</f>
        <v>95</v>
      </c>
      <c r="P65" s="72" t="n">
        <f aca="false">(SUM(E65:K65)-MIN(E65:K65)-MAX(E65:K65))/(COUNT(E65:K65)-2)</f>
        <v>96.208</v>
      </c>
      <c r="Q65" s="72"/>
      <c r="R65" s="72"/>
      <c r="S65" s="75"/>
      <c r="T65" s="75"/>
      <c r="U65" s="75"/>
    </row>
    <row r="66" customFormat="false" ht="45" hidden="false" customHeight="false" outlineLevel="0" collapsed="false">
      <c r="A66" s="68" t="n">
        <v>53</v>
      </c>
      <c r="B66" s="76" t="s">
        <v>127</v>
      </c>
      <c r="C66" s="69" t="s">
        <v>128</v>
      </c>
      <c r="D66" s="71" t="s">
        <v>32</v>
      </c>
      <c r="E66" s="72" t="n">
        <v>278.78</v>
      </c>
      <c r="F66" s="72" t="n">
        <v>145</v>
      </c>
      <c r="G66" s="72" t="n">
        <v>98</v>
      </c>
      <c r="H66" s="72" t="n">
        <v>180</v>
      </c>
      <c r="I66" s="72" t="n">
        <v>188.17</v>
      </c>
      <c r="J66" s="72" t="n">
        <v>132.87</v>
      </c>
      <c r="K66" s="73" t="n">
        <v>113.98</v>
      </c>
      <c r="L66" s="74" t="n">
        <f aca="false">MIN(E66:K66)</f>
        <v>98</v>
      </c>
      <c r="M66" s="72" t="n">
        <f aca="false">MAX(E66:L66)</f>
        <v>278.78</v>
      </c>
      <c r="N66" s="72" t="n">
        <f aca="false">AVERAGEA(E66:K66)</f>
        <v>162.4</v>
      </c>
      <c r="O66" s="72" t="n">
        <f aca="false">MEDIAN(E66:K66)</f>
        <v>145</v>
      </c>
      <c r="P66" s="72" t="n">
        <f aca="false">(SUM(E66:K66)-MIN(E66:K66)-MAX(E66:K66))/(COUNT(E66:K66)-2)</f>
        <v>152.004</v>
      </c>
      <c r="Q66" s="72"/>
      <c r="R66" s="72"/>
      <c r="S66" s="75"/>
      <c r="T66" s="75"/>
      <c r="U66" s="75"/>
    </row>
    <row r="67" customFormat="false" ht="30" hidden="false" customHeight="false" outlineLevel="0" collapsed="false">
      <c r="A67" s="68" t="n">
        <v>54</v>
      </c>
      <c r="B67" s="69" t="s">
        <v>124</v>
      </c>
      <c r="C67" s="70" t="s">
        <v>129</v>
      </c>
      <c r="D67" s="71" t="s">
        <v>32</v>
      </c>
      <c r="E67" s="72" t="n">
        <v>113.3</v>
      </c>
      <c r="F67" s="72" t="n">
        <v>109</v>
      </c>
      <c r="G67" s="72" t="n">
        <v>116</v>
      </c>
      <c r="H67" s="72" t="n">
        <v>101</v>
      </c>
      <c r="I67" s="72" t="n">
        <v>108.6</v>
      </c>
      <c r="J67" s="72" t="n">
        <v>109.18</v>
      </c>
      <c r="K67" s="73" t="n">
        <v>109.71</v>
      </c>
      <c r="L67" s="74" t="n">
        <f aca="false">MIN(E67:K67)</f>
        <v>101</v>
      </c>
      <c r="M67" s="72" t="n">
        <f aca="false">MAX(E67:L67)</f>
        <v>116</v>
      </c>
      <c r="N67" s="72" t="n">
        <f aca="false">AVERAGEA(E67:K67)</f>
        <v>109.541428571429</v>
      </c>
      <c r="O67" s="72" t="n">
        <f aca="false">MEDIAN(E67:K67)</f>
        <v>109.18</v>
      </c>
      <c r="P67" s="72" t="n">
        <f aca="false">(SUM(E67:K67)-MIN(E67:K67)-MAX(E67:K67))/(COUNT(E67:K67)-2)</f>
        <v>109.958</v>
      </c>
      <c r="Q67" s="72"/>
      <c r="R67" s="72"/>
      <c r="S67" s="75"/>
      <c r="T67" s="75"/>
      <c r="U67" s="75"/>
    </row>
    <row r="68" customFormat="false" ht="30" hidden="false" customHeight="false" outlineLevel="0" collapsed="false">
      <c r="A68" s="68" t="n">
        <v>55</v>
      </c>
      <c r="B68" s="70" t="s">
        <v>130</v>
      </c>
      <c r="C68" s="70" t="s">
        <v>131</v>
      </c>
      <c r="D68" s="71" t="s">
        <v>43</v>
      </c>
      <c r="E68" s="72" t="n">
        <v>203.5</v>
      </c>
      <c r="F68" s="72" t="n">
        <v>10.6</v>
      </c>
      <c r="G68" s="72" t="n">
        <v>2.1</v>
      </c>
      <c r="H68" s="72" t="n">
        <v>10.6</v>
      </c>
      <c r="I68" s="72" t="n">
        <v>4.21</v>
      </c>
      <c r="J68" s="72" t="n">
        <v>4.64</v>
      </c>
      <c r="K68" s="73" t="n">
        <v>9.54</v>
      </c>
      <c r="L68" s="74" t="n">
        <f aca="false">MIN(E68:K68)</f>
        <v>2.1</v>
      </c>
      <c r="M68" s="72" t="n">
        <f aca="false">MAX(E68:L68)</f>
        <v>203.5</v>
      </c>
      <c r="N68" s="72" t="n">
        <f aca="false">AVERAGEA(E68:K68)</f>
        <v>35.0271428571429</v>
      </c>
      <c r="O68" s="72" t="n">
        <f aca="false">MEDIAN(E68:K68)</f>
        <v>9.54</v>
      </c>
      <c r="P68" s="72" t="n">
        <f aca="false">(SUM(E68:K68)-MIN(E68:K68)-MAX(E68:K68))/(COUNT(E68:K68)-2)</f>
        <v>7.918</v>
      </c>
      <c r="Q68" s="72"/>
      <c r="R68" s="72"/>
      <c r="S68" s="75"/>
      <c r="T68" s="75"/>
      <c r="U68" s="75"/>
    </row>
    <row r="69" customFormat="false" ht="15" hidden="false" customHeight="false" outlineLevel="0" collapsed="false">
      <c r="A69" s="68" t="n">
        <v>56</v>
      </c>
      <c r="B69" s="69" t="s">
        <v>132</v>
      </c>
      <c r="C69" s="69" t="s">
        <v>133</v>
      </c>
      <c r="D69" s="71" t="s">
        <v>43</v>
      </c>
      <c r="E69" s="72" t="n">
        <v>2.71</v>
      </c>
      <c r="F69" s="72" t="n">
        <v>2.38</v>
      </c>
      <c r="G69" s="72" t="n">
        <v>2.05</v>
      </c>
      <c r="H69" s="72" t="n">
        <v>3.06</v>
      </c>
      <c r="I69" s="72" t="n">
        <v>1.06</v>
      </c>
      <c r="J69" s="72" t="n">
        <v>1.13</v>
      </c>
      <c r="K69" s="73" t="n">
        <v>8.23</v>
      </c>
      <c r="L69" s="74" t="n">
        <f aca="false">MIN(E69:K69)</f>
        <v>1.06</v>
      </c>
      <c r="M69" s="72" t="n">
        <f aca="false">MAX(E69:L69)</f>
        <v>8.23</v>
      </c>
      <c r="N69" s="72" t="n">
        <f aca="false">AVERAGEA(E69:K69)</f>
        <v>2.94571428571429</v>
      </c>
      <c r="O69" s="72" t="n">
        <f aca="false">MEDIAN(E69:K69)</f>
        <v>2.38</v>
      </c>
      <c r="P69" s="72" t="n">
        <f aca="false">(SUM(E69:K69)-MIN(E69:K69)-MAX(E69:K69))/(COUNT(E69:K69)-2)</f>
        <v>2.266</v>
      </c>
      <c r="Q69" s="72"/>
      <c r="R69" s="72"/>
      <c r="S69" s="75"/>
      <c r="T69" s="75"/>
      <c r="U69" s="75"/>
    </row>
    <row r="70" customFormat="false" ht="15" hidden="false" customHeight="false" outlineLevel="0" collapsed="false">
      <c r="A70" s="68" t="n">
        <v>57</v>
      </c>
      <c r="B70" s="70" t="s">
        <v>134</v>
      </c>
      <c r="C70" s="70" t="s">
        <v>135</v>
      </c>
      <c r="D70" s="71" t="s">
        <v>43</v>
      </c>
      <c r="E70" s="72" t="n">
        <v>0.37</v>
      </c>
      <c r="F70" s="72" t="n">
        <v>0.42</v>
      </c>
      <c r="G70" s="72" t="n">
        <v>0.42</v>
      </c>
      <c r="H70" s="72" t="n">
        <v>0.46</v>
      </c>
      <c r="I70" s="72" t="n">
        <v>0.45</v>
      </c>
      <c r="J70" s="72" t="n">
        <v>0.46</v>
      </c>
      <c r="K70" s="73" t="n">
        <v>0.4</v>
      </c>
      <c r="L70" s="74" t="n">
        <f aca="false">MIN(E70:K70)</f>
        <v>0.37</v>
      </c>
      <c r="M70" s="72" t="n">
        <f aca="false">MAX(E70:L70)</f>
        <v>0.46</v>
      </c>
      <c r="N70" s="72" t="n">
        <f aca="false">AVERAGEA(E70:K70)</f>
        <v>0.425714285714286</v>
      </c>
      <c r="O70" s="72" t="n">
        <f aca="false">MEDIAN(E70:K70)</f>
        <v>0.42</v>
      </c>
      <c r="P70" s="72" t="n">
        <f aca="false">(SUM(E70:K70)-MIN(E70:K70)-MAX(E70:K70))/(COUNT(E70:K70)-2)</f>
        <v>0.43</v>
      </c>
      <c r="Q70" s="72"/>
      <c r="R70" s="72"/>
      <c r="S70" s="75"/>
      <c r="T70" s="75"/>
      <c r="U70" s="75"/>
    </row>
    <row r="71" customFormat="false" ht="15" hidden="false" customHeight="false" outlineLevel="0" collapsed="false">
      <c r="A71" s="68" t="n">
        <v>58</v>
      </c>
      <c r="B71" s="70" t="s">
        <v>134</v>
      </c>
      <c r="C71" s="70" t="s">
        <v>136</v>
      </c>
      <c r="D71" s="71" t="s">
        <v>43</v>
      </c>
      <c r="E71" s="72" t="n">
        <v>0.74</v>
      </c>
      <c r="F71" s="72" t="n">
        <v>0.8</v>
      </c>
      <c r="G71" s="72" t="n">
        <v>1</v>
      </c>
      <c r="H71" s="72" t="n">
        <v>1.07</v>
      </c>
      <c r="I71" s="72" t="n">
        <v>0.9</v>
      </c>
      <c r="J71" s="72" t="n">
        <v>0.93</v>
      </c>
      <c r="K71" s="73" t="n">
        <v>0.81</v>
      </c>
      <c r="L71" s="74" t="n">
        <f aca="false">MIN(E71:K71)</f>
        <v>0.74</v>
      </c>
      <c r="M71" s="72" t="n">
        <f aca="false">MAX(E71:L71)</f>
        <v>1.07</v>
      </c>
      <c r="N71" s="72" t="n">
        <f aca="false">AVERAGEA(E71:K71)</f>
        <v>0.892857142857143</v>
      </c>
      <c r="O71" s="72" t="n">
        <f aca="false">MEDIAN(E71:K71)</f>
        <v>0.9</v>
      </c>
      <c r="P71" s="72" t="n">
        <f aca="false">(SUM(E71:K71)-MIN(E71:K71)-MAX(E71:K71))/(COUNT(E71:K71)-2)</f>
        <v>0.888</v>
      </c>
      <c r="Q71" s="72"/>
      <c r="R71" s="72"/>
      <c r="S71" s="75"/>
      <c r="T71" s="75"/>
      <c r="U71" s="75"/>
    </row>
    <row r="72" customFormat="false" ht="15" hidden="false" customHeight="false" outlineLevel="0" collapsed="false">
      <c r="A72" s="68" t="n">
        <v>59</v>
      </c>
      <c r="B72" s="69" t="s">
        <v>137</v>
      </c>
      <c r="C72" s="69" t="s">
        <v>138</v>
      </c>
      <c r="D72" s="77" t="s">
        <v>43</v>
      </c>
      <c r="E72" s="72" t="n">
        <v>1.65</v>
      </c>
      <c r="F72" s="72" t="n">
        <v>1.5</v>
      </c>
      <c r="G72" s="72" t="n">
        <v>1.97</v>
      </c>
      <c r="H72" s="72" t="n">
        <v>3.41</v>
      </c>
      <c r="I72" s="72" t="n">
        <v>210.49</v>
      </c>
      <c r="J72" s="72" t="n">
        <v>2.06</v>
      </c>
      <c r="K72" s="73" t="n">
        <v>1.93</v>
      </c>
      <c r="L72" s="74" t="n">
        <f aca="false">MIN(E72:K72)</f>
        <v>1.5</v>
      </c>
      <c r="M72" s="72" t="n">
        <f aca="false">MAX(E72:L72)</f>
        <v>210.49</v>
      </c>
      <c r="N72" s="72" t="n">
        <f aca="false">AVERAGEA(E72:K72)</f>
        <v>31.8585714285714</v>
      </c>
      <c r="O72" s="72" t="n">
        <f aca="false">MEDIAN(E72:K72)</f>
        <v>1.97</v>
      </c>
      <c r="P72" s="72" t="n">
        <f aca="false">(SUM(E72:K72)-MIN(E72:K72)-MAX(E72:K72))/(COUNT(E72:K72)-2)</f>
        <v>2.204</v>
      </c>
      <c r="Q72" s="72"/>
      <c r="R72" s="72"/>
      <c r="S72" s="75"/>
      <c r="T72" s="75"/>
      <c r="U72" s="75"/>
    </row>
    <row r="73" customFormat="false" ht="30" hidden="false" customHeight="false" outlineLevel="0" collapsed="false">
      <c r="A73" s="68" t="n">
        <v>60</v>
      </c>
      <c r="B73" s="69" t="s">
        <v>139</v>
      </c>
      <c r="C73" s="69" t="s">
        <v>140</v>
      </c>
      <c r="D73" s="71" t="s">
        <v>43</v>
      </c>
      <c r="E73" s="72" t="n">
        <v>10.63</v>
      </c>
      <c r="F73" s="72" t="n">
        <v>9.2</v>
      </c>
      <c r="G73" s="72" t="n">
        <v>9.66</v>
      </c>
      <c r="H73" s="72" t="n">
        <v>8.5</v>
      </c>
      <c r="I73" s="72" t="n">
        <v>8.63</v>
      </c>
      <c r="J73" s="72" t="n">
        <v>9.03</v>
      </c>
      <c r="K73" s="73" t="n">
        <v>9.35</v>
      </c>
      <c r="L73" s="74" t="n">
        <f aca="false">MIN(E73:K73)</f>
        <v>8.5</v>
      </c>
      <c r="M73" s="72" t="n">
        <f aca="false">MAX(E73:L73)</f>
        <v>10.63</v>
      </c>
      <c r="N73" s="72" t="n">
        <f aca="false">AVERAGEA(E73:K73)</f>
        <v>9.28571428571429</v>
      </c>
      <c r="O73" s="72" t="n">
        <f aca="false">MEDIAN(E73:K73)</f>
        <v>9.2</v>
      </c>
      <c r="P73" s="72" t="n">
        <f aca="false">(SUM(E73:K73)-MIN(E73:K73)-MAX(E73:K73))/(COUNT(E73:K73)-2)</f>
        <v>9.174</v>
      </c>
      <c r="Q73" s="72"/>
      <c r="R73" s="72"/>
      <c r="S73" s="75"/>
      <c r="T73" s="75"/>
      <c r="U73" s="75"/>
    </row>
    <row r="74" customFormat="false" ht="30" hidden="false" customHeight="false" outlineLevel="0" collapsed="false">
      <c r="A74" s="68" t="n">
        <v>61</v>
      </c>
      <c r="B74" s="69" t="s">
        <v>139</v>
      </c>
      <c r="C74" s="69" t="s">
        <v>141</v>
      </c>
      <c r="D74" s="71" t="s">
        <v>43</v>
      </c>
      <c r="E74" s="72" t="n">
        <v>18.39</v>
      </c>
      <c r="F74" s="72" t="n">
        <v>17.1</v>
      </c>
      <c r="G74" s="72" t="n">
        <v>17.9</v>
      </c>
      <c r="H74" s="72" t="n">
        <v>15.5</v>
      </c>
      <c r="I74" s="72" t="n">
        <v>15.37</v>
      </c>
      <c r="J74" s="72" t="n">
        <v>16.12</v>
      </c>
      <c r="K74" s="73" t="n">
        <v>17.88</v>
      </c>
      <c r="L74" s="74" t="n">
        <f aca="false">MIN(E74:K74)</f>
        <v>15.37</v>
      </c>
      <c r="M74" s="72" t="n">
        <f aca="false">MAX(E74:L74)</f>
        <v>18.39</v>
      </c>
      <c r="N74" s="72" t="n">
        <f aca="false">AVERAGEA(E74:K74)</f>
        <v>16.8942857142857</v>
      </c>
      <c r="O74" s="72" t="n">
        <f aca="false">MEDIAN(E74:K74)</f>
        <v>17.1</v>
      </c>
      <c r="P74" s="72" t="n">
        <f aca="false">(SUM(E74:K74)-MIN(E74:K74)-MAX(E74:K74))/(COUNT(E74:K74)-2)</f>
        <v>16.9</v>
      </c>
      <c r="Q74" s="72"/>
      <c r="R74" s="72"/>
      <c r="S74" s="75"/>
      <c r="T74" s="75"/>
      <c r="U74" s="75"/>
    </row>
    <row r="75" customFormat="false" ht="15" hidden="false" customHeight="false" outlineLevel="0" collapsed="false">
      <c r="A75" s="68" t="n">
        <v>62</v>
      </c>
      <c r="B75" s="76" t="s">
        <v>142</v>
      </c>
      <c r="C75" s="76" t="s">
        <v>143</v>
      </c>
      <c r="D75" s="77" t="s">
        <v>43</v>
      </c>
      <c r="E75" s="72" t="n">
        <v>0.23</v>
      </c>
      <c r="F75" s="72" t="n">
        <v>0.18</v>
      </c>
      <c r="G75" s="72" t="n">
        <v>0.21</v>
      </c>
      <c r="H75" s="72" t="n">
        <v>0.2</v>
      </c>
      <c r="I75" s="72" t="n">
        <v>0.21</v>
      </c>
      <c r="J75" s="72" t="n">
        <v>0.21</v>
      </c>
      <c r="K75" s="73" t="n">
        <v>0.41</v>
      </c>
      <c r="L75" s="74" t="n">
        <f aca="false">MIN(E75:K75)</f>
        <v>0.18</v>
      </c>
      <c r="M75" s="72" t="n">
        <f aca="false">MAX(E75:L75)</f>
        <v>0.41</v>
      </c>
      <c r="N75" s="72" t="n">
        <f aca="false">AVERAGEA(E75:K75)</f>
        <v>0.235714285714286</v>
      </c>
      <c r="O75" s="72" t="n">
        <f aca="false">MEDIAN(E75:K75)</f>
        <v>0.21</v>
      </c>
      <c r="P75" s="72" t="n">
        <f aca="false">(SUM(E75:K75)-MIN(E75:K75)-MAX(E75:K75))/(COUNT(E75:K75)-2)</f>
        <v>0.212</v>
      </c>
      <c r="Q75" s="72"/>
      <c r="R75" s="72"/>
      <c r="S75" s="75"/>
      <c r="T75" s="75"/>
      <c r="U75" s="75"/>
    </row>
    <row r="76" customFormat="false" ht="15" hidden="false" customHeight="false" outlineLevel="0" collapsed="false">
      <c r="A76" s="68" t="n">
        <v>63</v>
      </c>
      <c r="B76" s="76" t="s">
        <v>144</v>
      </c>
      <c r="C76" s="76" t="s">
        <v>145</v>
      </c>
      <c r="D76" s="77" t="s">
        <v>43</v>
      </c>
      <c r="E76" s="72" t="n">
        <v>0.33</v>
      </c>
      <c r="F76" s="72" t="n">
        <v>0.27</v>
      </c>
      <c r="G76" s="72" t="n">
        <v>0.33</v>
      </c>
      <c r="H76" s="72" t="n">
        <v>0.3</v>
      </c>
      <c r="I76" s="72" t="n">
        <v>0.29</v>
      </c>
      <c r="J76" s="72" t="n">
        <v>0.29</v>
      </c>
      <c r="K76" s="73" t="n">
        <v>0.56</v>
      </c>
      <c r="L76" s="74" t="n">
        <f aca="false">MIN(E76:K76)</f>
        <v>0.27</v>
      </c>
      <c r="M76" s="72" t="n">
        <f aca="false">MAX(E76:L76)</f>
        <v>0.56</v>
      </c>
      <c r="N76" s="72" t="n">
        <f aca="false">AVERAGEA(E76:K76)</f>
        <v>0.338571428571429</v>
      </c>
      <c r="O76" s="72" t="n">
        <f aca="false">MEDIAN(E76:K76)</f>
        <v>0.3</v>
      </c>
      <c r="P76" s="72" t="n">
        <f aca="false">(SUM(E76:K76)-MIN(E76:K76)-MAX(E76:K76))/(COUNT(E76:K76)-2)</f>
        <v>0.308</v>
      </c>
      <c r="Q76" s="72"/>
      <c r="R76" s="72"/>
      <c r="S76" s="75"/>
      <c r="T76" s="75"/>
      <c r="U76" s="75"/>
    </row>
    <row r="77" customFormat="false" ht="15" hidden="false" customHeight="false" outlineLevel="0" collapsed="false">
      <c r="A77" s="68" t="n">
        <v>64</v>
      </c>
      <c r="B77" s="76" t="s">
        <v>146</v>
      </c>
      <c r="C77" s="69" t="s">
        <v>147</v>
      </c>
      <c r="D77" s="71" t="s">
        <v>43</v>
      </c>
      <c r="E77" s="72" t="n">
        <v>0.88</v>
      </c>
      <c r="F77" s="72" t="n">
        <v>0.91</v>
      </c>
      <c r="G77" s="72"/>
      <c r="H77" s="72" t="n">
        <v>0.9</v>
      </c>
      <c r="I77" s="72" t="n">
        <v>0.86</v>
      </c>
      <c r="J77" s="72" t="n">
        <v>0.91</v>
      </c>
      <c r="K77" s="73" t="n">
        <v>0.81</v>
      </c>
      <c r="L77" s="74" t="n">
        <f aca="false">MIN(E77:K77)</f>
        <v>0.81</v>
      </c>
      <c r="M77" s="72" t="n">
        <f aca="false">MAX(E77:L77)</f>
        <v>0.91</v>
      </c>
      <c r="N77" s="72" t="n">
        <f aca="false">AVERAGEA(E77:K77)</f>
        <v>0.878333333333333</v>
      </c>
      <c r="O77" s="72" t="n">
        <f aca="false">MEDIAN(E77:K77)</f>
        <v>0.89</v>
      </c>
      <c r="P77" s="72" t="n">
        <f aca="false">(SUM(E77:K77)-MIN(E77:K77)-MAX(E77:K77))/(COUNT(E77:K77)-2)</f>
        <v>0.8875</v>
      </c>
      <c r="Q77" s="72"/>
      <c r="R77" s="72"/>
      <c r="S77" s="75"/>
      <c r="T77" s="75"/>
      <c r="U77" s="75"/>
    </row>
    <row r="78" customFormat="false" ht="30" hidden="false" customHeight="false" outlineLevel="0" collapsed="false">
      <c r="A78" s="68" t="n">
        <v>65</v>
      </c>
      <c r="B78" s="76" t="s">
        <v>148</v>
      </c>
      <c r="C78" s="70" t="s">
        <v>149</v>
      </c>
      <c r="D78" s="71" t="s">
        <v>43</v>
      </c>
      <c r="E78" s="72" t="n">
        <v>5.51</v>
      </c>
      <c r="F78" s="72" t="n">
        <v>6</v>
      </c>
      <c r="G78" s="72" t="n">
        <v>5.78</v>
      </c>
      <c r="H78" s="72" t="n">
        <v>5.3</v>
      </c>
      <c r="I78" s="72" t="n">
        <v>5.54</v>
      </c>
      <c r="J78" s="72" t="n">
        <v>5.41</v>
      </c>
      <c r="K78" s="73" t="n">
        <v>5.19</v>
      </c>
      <c r="L78" s="74" t="n">
        <f aca="false">MIN(E78:K78)</f>
        <v>5.19</v>
      </c>
      <c r="M78" s="72" t="n">
        <f aca="false">MAX(E78:L78)</f>
        <v>6</v>
      </c>
      <c r="N78" s="72" t="n">
        <f aca="false">AVERAGEA(E78:K78)</f>
        <v>5.53285714285714</v>
      </c>
      <c r="O78" s="72" t="n">
        <f aca="false">MEDIAN(E78:K78)</f>
        <v>5.51</v>
      </c>
      <c r="P78" s="72" t="n">
        <f aca="false">(SUM(E78:K78)-MIN(E78:K78)-MAX(E78:K78))/(COUNT(E78:K78)-2)</f>
        <v>5.508</v>
      </c>
      <c r="Q78" s="72"/>
      <c r="R78" s="72"/>
      <c r="S78" s="75"/>
      <c r="T78" s="75"/>
      <c r="U78" s="75"/>
    </row>
    <row r="79" customFormat="false" ht="15" hidden="false" customHeight="false" outlineLevel="0" collapsed="false">
      <c r="A79" s="68" t="n">
        <v>66</v>
      </c>
      <c r="B79" s="78" t="s">
        <v>150</v>
      </c>
      <c r="C79" s="78" t="s">
        <v>151</v>
      </c>
      <c r="D79" s="81" t="s">
        <v>43</v>
      </c>
      <c r="E79" s="72" t="n">
        <v>1.03</v>
      </c>
      <c r="F79" s="72" t="n">
        <v>0.74</v>
      </c>
      <c r="G79" s="72" t="n">
        <v>0.86</v>
      </c>
      <c r="H79" s="72" t="n">
        <v>0.69</v>
      </c>
      <c r="I79" s="72" t="n">
        <v>0.75</v>
      </c>
      <c r="J79" s="72" t="n">
        <v>0.77</v>
      </c>
      <c r="K79" s="73" t="n">
        <v>0.68</v>
      </c>
      <c r="L79" s="74" t="n">
        <f aca="false">MIN(E79:K79)</f>
        <v>0.68</v>
      </c>
      <c r="M79" s="72" t="n">
        <f aca="false">MAX(E79:L79)</f>
        <v>1.03</v>
      </c>
      <c r="N79" s="72" t="n">
        <f aca="false">AVERAGEA(E79:K79)</f>
        <v>0.788571428571429</v>
      </c>
      <c r="O79" s="72" t="n">
        <f aca="false">MEDIAN(E79:K79)</f>
        <v>0.75</v>
      </c>
      <c r="P79" s="72" t="n">
        <f aca="false">(SUM(E79:K79)-MIN(E79:K79)-MAX(E79:K79))/(COUNT(E79:K79)-2)</f>
        <v>0.762</v>
      </c>
      <c r="Q79" s="72"/>
      <c r="R79" s="72"/>
      <c r="S79" s="75"/>
      <c r="T79" s="75"/>
      <c r="U79" s="75"/>
    </row>
    <row r="80" customFormat="false" ht="15" hidden="false" customHeight="false" outlineLevel="0" collapsed="false">
      <c r="A80" s="68" t="n">
        <v>67</v>
      </c>
      <c r="B80" s="69" t="s">
        <v>152</v>
      </c>
      <c r="C80" s="69" t="s">
        <v>473</v>
      </c>
      <c r="D80" s="71" t="s">
        <v>43</v>
      </c>
      <c r="E80" s="72" t="n">
        <v>1.84</v>
      </c>
      <c r="F80" s="72" t="n">
        <v>1.98</v>
      </c>
      <c r="G80" s="72" t="n">
        <v>2.36</v>
      </c>
      <c r="H80" s="72" t="n">
        <v>1.6</v>
      </c>
      <c r="I80" s="72" t="n">
        <v>1.83</v>
      </c>
      <c r="J80" s="72" t="n">
        <v>1.65</v>
      </c>
      <c r="K80" s="73" t="n">
        <v>1.91</v>
      </c>
      <c r="L80" s="74" t="n">
        <f aca="false">MIN(E80:K80)</f>
        <v>1.6</v>
      </c>
      <c r="M80" s="72" t="n">
        <f aca="false">MAX(E80:L80)</f>
        <v>2.36</v>
      </c>
      <c r="N80" s="72" t="n">
        <f aca="false">AVERAGEA(E80:K80)</f>
        <v>1.88142857142857</v>
      </c>
      <c r="O80" s="72" t="n">
        <f aca="false">MEDIAN(E80:K80)</f>
        <v>1.84</v>
      </c>
      <c r="P80" s="72" t="n">
        <f aca="false">(SUM(E80:K80)-MIN(E80:K80)-MAX(E80:K80))/(COUNT(E80:K80)-2)</f>
        <v>1.842</v>
      </c>
      <c r="Q80" s="72"/>
      <c r="R80" s="72"/>
      <c r="S80" s="75"/>
      <c r="T80" s="75"/>
      <c r="U80" s="75"/>
    </row>
    <row r="81" customFormat="false" ht="30" hidden="false" customHeight="false" outlineLevel="0" collapsed="false">
      <c r="A81" s="68" t="n">
        <v>68</v>
      </c>
      <c r="B81" s="76" t="s">
        <v>154</v>
      </c>
      <c r="C81" s="76" t="s">
        <v>155</v>
      </c>
      <c r="D81" s="77" t="s">
        <v>43</v>
      </c>
      <c r="E81" s="72" t="n">
        <v>1.09</v>
      </c>
      <c r="F81" s="72" t="n">
        <v>0.88</v>
      </c>
      <c r="G81" s="72" t="n">
        <v>1.1</v>
      </c>
      <c r="H81" s="72" t="n">
        <v>0.76</v>
      </c>
      <c r="I81" s="72" t="n">
        <v>1.08</v>
      </c>
      <c r="J81" s="72" t="n">
        <v>1.13</v>
      </c>
      <c r="K81" s="73" t="n">
        <v>1.1</v>
      </c>
      <c r="L81" s="74" t="n">
        <f aca="false">MIN(E81:K81)</f>
        <v>0.76</v>
      </c>
      <c r="M81" s="72" t="n">
        <f aca="false">MAX(E81:L81)</f>
        <v>1.13</v>
      </c>
      <c r="N81" s="72" t="n">
        <f aca="false">AVERAGEA(E81:K81)</f>
        <v>1.02</v>
      </c>
      <c r="O81" s="72" t="n">
        <f aca="false">MEDIAN(E81:K81)</f>
        <v>1.09</v>
      </c>
      <c r="P81" s="72" t="n">
        <f aca="false">(SUM(E81:K81)-MIN(E81:K81)-MAX(E81:K81))/(COUNT(E81:K81)-2)</f>
        <v>1.05</v>
      </c>
      <c r="Q81" s="72"/>
      <c r="R81" s="72"/>
      <c r="S81" s="75"/>
      <c r="T81" s="75"/>
      <c r="U81" s="75"/>
    </row>
    <row r="82" customFormat="false" ht="30" hidden="false" customHeight="false" outlineLevel="0" collapsed="false">
      <c r="A82" s="68" t="n">
        <v>69</v>
      </c>
      <c r="B82" s="79" t="s">
        <v>154</v>
      </c>
      <c r="C82" s="79" t="s">
        <v>156</v>
      </c>
      <c r="D82" s="71" t="s">
        <v>43</v>
      </c>
      <c r="E82" s="72" t="n">
        <v>102.96</v>
      </c>
      <c r="F82" s="72" t="n">
        <v>50.4</v>
      </c>
      <c r="G82" s="72" t="n">
        <v>170</v>
      </c>
      <c r="H82" s="72" t="n">
        <v>158</v>
      </c>
      <c r="I82" s="72" t="n">
        <v>157.46</v>
      </c>
      <c r="J82" s="72" t="n">
        <v>165.83</v>
      </c>
      <c r="K82" s="73" t="n">
        <v>191.44</v>
      </c>
      <c r="L82" s="74" t="n">
        <f aca="false">MIN(E82:K82)</f>
        <v>50.4</v>
      </c>
      <c r="M82" s="72" t="n">
        <f aca="false">MAX(E82:L82)</f>
        <v>191.44</v>
      </c>
      <c r="N82" s="72" t="n">
        <f aca="false">AVERAGEA(E82:K82)</f>
        <v>142.298571428571</v>
      </c>
      <c r="O82" s="72" t="n">
        <f aca="false">MEDIAN(E82:K82)</f>
        <v>158</v>
      </c>
      <c r="P82" s="72" t="n">
        <f aca="false">(SUM(E82:K82)-MIN(E82:K82)-MAX(E82:K82))/(COUNT(E82:K82)-2)</f>
        <v>150.85</v>
      </c>
      <c r="Q82" s="72"/>
      <c r="R82" s="72"/>
      <c r="S82" s="75"/>
      <c r="T82" s="75"/>
      <c r="U82" s="75"/>
    </row>
    <row r="83" customFormat="false" ht="15" hidden="false" customHeight="false" outlineLevel="0" collapsed="false">
      <c r="A83" s="68" t="n">
        <v>70</v>
      </c>
      <c r="B83" s="80" t="s">
        <v>154</v>
      </c>
      <c r="C83" s="69" t="s">
        <v>157</v>
      </c>
      <c r="D83" s="71" t="s">
        <v>158</v>
      </c>
      <c r="E83" s="72" t="n">
        <v>1.09</v>
      </c>
      <c r="F83" s="72" t="n">
        <v>0.88</v>
      </c>
      <c r="G83" s="72" t="n">
        <v>1.1</v>
      </c>
      <c r="H83" s="72" t="n">
        <v>0.77</v>
      </c>
      <c r="I83" s="72" t="n">
        <v>2.32</v>
      </c>
      <c r="J83" s="72" t="n">
        <v>1.13</v>
      </c>
      <c r="K83" s="73" t="n">
        <v>3.18</v>
      </c>
      <c r="L83" s="74" t="n">
        <f aca="false">MIN(E83:K83)</f>
        <v>0.77</v>
      </c>
      <c r="M83" s="72" t="n">
        <f aca="false">MAX(E83:L83)</f>
        <v>3.18</v>
      </c>
      <c r="N83" s="72" t="n">
        <f aca="false">AVERAGEA(E83:K83)</f>
        <v>1.49571428571429</v>
      </c>
      <c r="O83" s="72" t="n">
        <f aca="false">MEDIAN(E83:K83)</f>
        <v>1.1</v>
      </c>
      <c r="P83" s="72" t="n">
        <f aca="false">(SUM(E83:K83)-MIN(E83:K83)-MAX(E83:K83))/(COUNT(E83:K83)-2)</f>
        <v>1.304</v>
      </c>
      <c r="Q83" s="72"/>
      <c r="R83" s="72"/>
      <c r="S83" s="75"/>
      <c r="T83" s="75"/>
      <c r="U83" s="75"/>
    </row>
    <row r="84" customFormat="false" ht="15" hidden="false" customHeight="false" outlineLevel="0" collapsed="false">
      <c r="A84" s="68" t="n">
        <v>71</v>
      </c>
      <c r="B84" s="76" t="s">
        <v>159</v>
      </c>
      <c r="C84" s="76" t="s">
        <v>160</v>
      </c>
      <c r="D84" s="77" t="s">
        <v>43</v>
      </c>
      <c r="E84" s="72" t="n">
        <v>1.17</v>
      </c>
      <c r="F84" s="72" t="n">
        <v>2.27</v>
      </c>
      <c r="G84" s="72" t="n">
        <v>1.5</v>
      </c>
      <c r="H84" s="72" t="n">
        <v>1.24</v>
      </c>
      <c r="I84" s="72" t="n">
        <v>1.6</v>
      </c>
      <c r="J84" s="72" t="n">
        <v>3.83</v>
      </c>
      <c r="K84" s="73" t="n">
        <v>2.31</v>
      </c>
      <c r="L84" s="74" t="n">
        <f aca="false">MIN(E84:K84)</f>
        <v>1.17</v>
      </c>
      <c r="M84" s="72" t="n">
        <f aca="false">MAX(E84:L84)</f>
        <v>3.83</v>
      </c>
      <c r="N84" s="72" t="n">
        <f aca="false">AVERAGEA(E84:K84)</f>
        <v>1.98857142857143</v>
      </c>
      <c r="O84" s="72" t="n">
        <f aca="false">MEDIAN(E84:K84)</f>
        <v>1.6</v>
      </c>
      <c r="P84" s="72" t="n">
        <f aca="false">(SUM(E84:K84)-MIN(E84:K84)-MAX(E84:K84))/(COUNT(E84:K84)-2)</f>
        <v>1.784</v>
      </c>
      <c r="Q84" s="72"/>
      <c r="R84" s="72"/>
      <c r="S84" s="75"/>
      <c r="T84" s="75"/>
      <c r="U84" s="75"/>
    </row>
    <row r="85" customFormat="false" ht="30" hidden="false" customHeight="false" outlineLevel="0" collapsed="false">
      <c r="A85" s="68" t="n">
        <v>72</v>
      </c>
      <c r="B85" s="69" t="s">
        <v>161</v>
      </c>
      <c r="C85" s="69" t="s">
        <v>162</v>
      </c>
      <c r="D85" s="71" t="s">
        <v>43</v>
      </c>
      <c r="E85" s="72" t="n">
        <v>7.84</v>
      </c>
      <c r="F85" s="72" t="n">
        <v>6.2</v>
      </c>
      <c r="G85" s="72" t="n">
        <v>6.9</v>
      </c>
      <c r="H85" s="72" t="n">
        <v>7</v>
      </c>
      <c r="I85" s="72" t="n">
        <v>7.53</v>
      </c>
      <c r="J85" s="72" t="n">
        <v>7.12</v>
      </c>
      <c r="K85" s="73" t="n">
        <v>7.47</v>
      </c>
      <c r="L85" s="74" t="n">
        <f aca="false">MIN(E85:K85)</f>
        <v>6.2</v>
      </c>
      <c r="M85" s="72" t="n">
        <f aca="false">MAX(E85:L85)</f>
        <v>7.84</v>
      </c>
      <c r="N85" s="72" t="n">
        <f aca="false">AVERAGEA(E85:K85)</f>
        <v>7.15142857142857</v>
      </c>
      <c r="O85" s="72" t="n">
        <f aca="false">MEDIAN(E85:K85)</f>
        <v>7.12</v>
      </c>
      <c r="P85" s="72" t="n">
        <f aca="false">(SUM(E85:K85)-MIN(E85:K85)-MAX(E85:K85))/(COUNT(E85:K85)-2)</f>
        <v>7.204</v>
      </c>
      <c r="Q85" s="72"/>
      <c r="R85" s="72"/>
      <c r="S85" s="75"/>
      <c r="T85" s="75"/>
      <c r="U85" s="75"/>
    </row>
    <row r="86" customFormat="false" ht="30" hidden="false" customHeight="false" outlineLevel="0" collapsed="false">
      <c r="A86" s="68" t="n">
        <v>73</v>
      </c>
      <c r="B86" s="78" t="s">
        <v>163</v>
      </c>
      <c r="C86" s="69" t="s">
        <v>164</v>
      </c>
      <c r="D86" s="71" t="s">
        <v>32</v>
      </c>
      <c r="E86" s="72" t="n">
        <v>57.2</v>
      </c>
      <c r="F86" s="72" t="n">
        <v>34.1</v>
      </c>
      <c r="G86" s="72" t="n">
        <v>45</v>
      </c>
      <c r="H86" s="72" t="n">
        <v>53</v>
      </c>
      <c r="I86" s="72" t="n">
        <v>50.27</v>
      </c>
      <c r="J86" s="72" t="n">
        <v>52.26</v>
      </c>
      <c r="K86" s="73" t="n">
        <v>64.66</v>
      </c>
      <c r="L86" s="74" t="n">
        <f aca="false">MIN(E86:K86)</f>
        <v>34.1</v>
      </c>
      <c r="M86" s="72" t="n">
        <f aca="false">MAX(E86:L86)</f>
        <v>64.66</v>
      </c>
      <c r="N86" s="72" t="n">
        <f aca="false">AVERAGEA(E86:K86)</f>
        <v>50.9271428571429</v>
      </c>
      <c r="O86" s="72" t="n">
        <f aca="false">MEDIAN(E86:K86)</f>
        <v>52.26</v>
      </c>
      <c r="P86" s="72" t="n">
        <f aca="false">(SUM(E86:K86)-MIN(E86:K86)-MAX(E86:K86))/(COUNT(E86:K86)-2)</f>
        <v>51.546</v>
      </c>
      <c r="Q86" s="72"/>
      <c r="R86" s="72"/>
      <c r="S86" s="75"/>
      <c r="T86" s="75"/>
      <c r="U86" s="75"/>
    </row>
    <row r="87" customFormat="false" ht="30" hidden="false" customHeight="false" outlineLevel="0" collapsed="false">
      <c r="A87" s="68" t="n">
        <v>74</v>
      </c>
      <c r="B87" s="78" t="s">
        <v>165</v>
      </c>
      <c r="C87" s="76" t="s">
        <v>166</v>
      </c>
      <c r="D87" s="77" t="s">
        <v>43</v>
      </c>
      <c r="E87" s="72" t="n">
        <v>2.13</v>
      </c>
      <c r="F87" s="72" t="n">
        <v>10.63</v>
      </c>
      <c r="G87" s="72" t="n">
        <v>0.8</v>
      </c>
      <c r="H87" s="72" t="n">
        <v>2.15</v>
      </c>
      <c r="I87" s="72" t="n">
        <v>4.7</v>
      </c>
      <c r="J87" s="72" t="n">
        <v>0.77</v>
      </c>
      <c r="K87" s="73" t="n">
        <v>1.98</v>
      </c>
      <c r="L87" s="74" t="n">
        <f aca="false">MIN(E87:K87)</f>
        <v>0.77</v>
      </c>
      <c r="M87" s="72" t="n">
        <f aca="false">MAX(E87:L87)</f>
        <v>10.63</v>
      </c>
      <c r="N87" s="72" t="n">
        <f aca="false">AVERAGEA(E87:K87)</f>
        <v>3.30857142857143</v>
      </c>
      <c r="O87" s="72" t="n">
        <f aca="false">MEDIAN(E87:K87)</f>
        <v>2.13</v>
      </c>
      <c r="P87" s="72" t="n">
        <f aca="false">(SUM(E87:K87)-MIN(E87:K87)-MAX(E87:K87))/(COUNT(E87:K87)-2)</f>
        <v>2.352</v>
      </c>
      <c r="Q87" s="72"/>
      <c r="R87" s="72"/>
      <c r="S87" s="75"/>
      <c r="T87" s="75"/>
      <c r="U87" s="75"/>
    </row>
    <row r="88" customFormat="false" ht="15" hidden="false" customHeight="false" outlineLevel="0" collapsed="false">
      <c r="A88" s="68" t="n">
        <v>75</v>
      </c>
      <c r="B88" s="69" t="s">
        <v>167</v>
      </c>
      <c r="C88" s="69" t="s">
        <v>168</v>
      </c>
      <c r="D88" s="71" t="s">
        <v>43</v>
      </c>
      <c r="E88" s="72" t="n">
        <v>31.57</v>
      </c>
      <c r="F88" s="72" t="n">
        <v>124</v>
      </c>
      <c r="G88" s="72" t="n">
        <v>70</v>
      </c>
      <c r="H88" s="72" t="n">
        <v>33.9</v>
      </c>
      <c r="I88" s="72" t="n">
        <v>42.44</v>
      </c>
      <c r="J88" s="72" t="n">
        <v>33.99</v>
      </c>
      <c r="K88" s="73" t="n">
        <v>37.68</v>
      </c>
      <c r="L88" s="74" t="n">
        <f aca="false">MIN(E88:K88)</f>
        <v>31.57</v>
      </c>
      <c r="M88" s="72" t="n">
        <f aca="false">MAX(E88:L88)</f>
        <v>124</v>
      </c>
      <c r="N88" s="72" t="n">
        <f aca="false">AVERAGEA(E88:K88)</f>
        <v>53.3685714285714</v>
      </c>
      <c r="O88" s="72" t="n">
        <f aca="false">MEDIAN(E88:K88)</f>
        <v>37.68</v>
      </c>
      <c r="P88" s="72" t="n">
        <f aca="false">(SUM(E88:K88)-MIN(E88:K88)-MAX(E88:K88))/(COUNT(E88:K88)-2)</f>
        <v>43.602</v>
      </c>
      <c r="Q88" s="72"/>
      <c r="R88" s="72"/>
      <c r="S88" s="75"/>
      <c r="T88" s="75"/>
      <c r="U88" s="75"/>
    </row>
    <row r="89" customFormat="false" ht="15" hidden="false" customHeight="false" outlineLevel="0" collapsed="false">
      <c r="A89" s="68" t="n">
        <v>76</v>
      </c>
      <c r="B89" s="69" t="s">
        <v>169</v>
      </c>
      <c r="C89" s="70" t="s">
        <v>170</v>
      </c>
      <c r="D89" s="71" t="s">
        <v>43</v>
      </c>
      <c r="E89" s="72" t="n">
        <v>25.85</v>
      </c>
      <c r="F89" s="72" t="n">
        <v>21.25</v>
      </c>
      <c r="G89" s="72" t="n">
        <v>22.5</v>
      </c>
      <c r="H89" s="72" t="n">
        <v>18.9</v>
      </c>
      <c r="I89" s="72" t="n">
        <v>24.85</v>
      </c>
      <c r="J89" s="72" t="n">
        <v>26.07</v>
      </c>
      <c r="K89" s="73" t="n">
        <v>25.02</v>
      </c>
      <c r="L89" s="74" t="n">
        <f aca="false">MIN(E89:K89)</f>
        <v>18.9</v>
      </c>
      <c r="M89" s="72" t="n">
        <f aca="false">MAX(E89:L89)</f>
        <v>26.07</v>
      </c>
      <c r="N89" s="72" t="n">
        <f aca="false">AVERAGEA(E89:K89)</f>
        <v>23.4914285714286</v>
      </c>
      <c r="O89" s="72" t="n">
        <f aca="false">MEDIAN(E89:K89)</f>
        <v>24.85</v>
      </c>
      <c r="P89" s="72" t="n">
        <f aca="false">(SUM(E89:K89)-MIN(E89:K89)-MAX(E89:K89))/(COUNT(E89:K89)-2)</f>
        <v>23.894</v>
      </c>
      <c r="Q89" s="72"/>
      <c r="R89" s="72"/>
      <c r="S89" s="75"/>
      <c r="T89" s="75"/>
      <c r="U89" s="75"/>
    </row>
    <row r="90" customFormat="false" ht="30" hidden="false" customHeight="false" outlineLevel="0" collapsed="false">
      <c r="A90" s="68" t="n">
        <v>77</v>
      </c>
      <c r="B90" s="69" t="s">
        <v>171</v>
      </c>
      <c r="C90" s="69" t="s">
        <v>172</v>
      </c>
      <c r="D90" s="71" t="s">
        <v>43</v>
      </c>
      <c r="E90" s="72" t="n">
        <v>12.54</v>
      </c>
      <c r="F90" s="72" t="n">
        <v>10.45</v>
      </c>
      <c r="G90" s="72" t="n">
        <v>13</v>
      </c>
      <c r="H90" s="72" t="n">
        <v>12.5</v>
      </c>
      <c r="I90" s="72" t="n">
        <v>11.99</v>
      </c>
      <c r="J90" s="72" t="n">
        <v>12.88</v>
      </c>
      <c r="K90" s="73" t="n">
        <v>11.77</v>
      </c>
      <c r="L90" s="74" t="n">
        <f aca="false">MIN(E90:K90)</f>
        <v>10.45</v>
      </c>
      <c r="M90" s="72" t="n">
        <f aca="false">MAX(E90:L90)</f>
        <v>13</v>
      </c>
      <c r="N90" s="72" t="n">
        <f aca="false">AVERAGEA(E90:K90)</f>
        <v>12.1614285714286</v>
      </c>
      <c r="O90" s="72" t="n">
        <f aca="false">MEDIAN(E90:K90)</f>
        <v>12.5</v>
      </c>
      <c r="P90" s="72" t="n">
        <f aca="false">(SUM(E90:K90)-MIN(E90:K90)-MAX(E90:K90))/(COUNT(E90:K90)-2)</f>
        <v>12.336</v>
      </c>
      <c r="Q90" s="72"/>
      <c r="R90" s="72"/>
      <c r="S90" s="75"/>
      <c r="T90" s="75"/>
      <c r="U90" s="75"/>
    </row>
    <row r="91" customFormat="false" ht="30" hidden="false" customHeight="false" outlineLevel="0" collapsed="false">
      <c r="A91" s="68" t="n">
        <v>78</v>
      </c>
      <c r="B91" s="69" t="s">
        <v>173</v>
      </c>
      <c r="C91" s="69" t="s">
        <v>174</v>
      </c>
      <c r="D91" s="71" t="s">
        <v>43</v>
      </c>
      <c r="E91" s="72" t="n">
        <v>7.02</v>
      </c>
      <c r="F91" s="72" t="n">
        <v>9.7</v>
      </c>
      <c r="G91" s="72" t="n">
        <v>12</v>
      </c>
      <c r="H91" s="72" t="n">
        <v>6.9</v>
      </c>
      <c r="I91" s="72" t="n">
        <v>14.63</v>
      </c>
      <c r="J91" s="72" t="n">
        <v>12.1</v>
      </c>
      <c r="K91" s="73" t="n">
        <v>11.45</v>
      </c>
      <c r="L91" s="74" t="n">
        <f aca="false">MIN(E91:K91)</f>
        <v>6.9</v>
      </c>
      <c r="M91" s="72" t="n">
        <f aca="false">MAX(E91:L91)</f>
        <v>14.63</v>
      </c>
      <c r="N91" s="72" t="n">
        <f aca="false">AVERAGEA(E91:K91)</f>
        <v>10.5428571428571</v>
      </c>
      <c r="O91" s="72" t="n">
        <f aca="false">MEDIAN(E91:K91)</f>
        <v>11.45</v>
      </c>
      <c r="P91" s="72" t="n">
        <f aca="false">(SUM(E91:K91)-MIN(E91:K91)-MAX(E91:K91))/(COUNT(E91:K91)-2)</f>
        <v>10.454</v>
      </c>
      <c r="Q91" s="72"/>
      <c r="R91" s="72"/>
      <c r="S91" s="75"/>
      <c r="T91" s="75"/>
      <c r="U91" s="75"/>
    </row>
    <row r="92" customFormat="false" ht="30" hidden="false" customHeight="false" outlineLevel="0" collapsed="false">
      <c r="A92" s="68" t="n">
        <v>79</v>
      </c>
      <c r="B92" s="76" t="s">
        <v>175</v>
      </c>
      <c r="C92" s="76" t="s">
        <v>176</v>
      </c>
      <c r="D92" s="77" t="s">
        <v>43</v>
      </c>
      <c r="E92" s="72" t="n">
        <v>4.86</v>
      </c>
      <c r="F92" s="72" t="n">
        <v>0.35</v>
      </c>
      <c r="G92" s="72" t="n">
        <v>4.2</v>
      </c>
      <c r="H92" s="72" t="n">
        <v>3.5</v>
      </c>
      <c r="I92" s="72" t="n">
        <v>4.13</v>
      </c>
      <c r="J92" s="72" t="n">
        <v>1.43</v>
      </c>
      <c r="K92" s="73" t="n">
        <v>3.07</v>
      </c>
      <c r="L92" s="74" t="n">
        <f aca="false">MIN(E92:K92)</f>
        <v>0.35</v>
      </c>
      <c r="M92" s="72" t="n">
        <f aca="false">MAX(E92:L92)</f>
        <v>4.86</v>
      </c>
      <c r="N92" s="72" t="n">
        <f aca="false">AVERAGEA(E92:K92)</f>
        <v>3.07714285714286</v>
      </c>
      <c r="O92" s="72" t="n">
        <f aca="false">MEDIAN(E92:K92)</f>
        <v>3.5</v>
      </c>
      <c r="P92" s="72" t="n">
        <f aca="false">(SUM(E92:K92)-MIN(E92:K92)-MAX(E92:K92))/(COUNT(E92:K92)-2)</f>
        <v>3.266</v>
      </c>
      <c r="Q92" s="72"/>
      <c r="R92" s="72"/>
      <c r="S92" s="75"/>
      <c r="T92" s="75"/>
      <c r="U92" s="75"/>
    </row>
    <row r="93" customFormat="false" ht="15" hidden="false" customHeight="false" outlineLevel="0" collapsed="false">
      <c r="A93" s="68" t="n">
        <v>80</v>
      </c>
      <c r="B93" s="76" t="s">
        <v>177</v>
      </c>
      <c r="C93" s="70" t="s">
        <v>178</v>
      </c>
      <c r="D93" s="71" t="s">
        <v>43</v>
      </c>
      <c r="E93" s="72" t="n">
        <v>50.6</v>
      </c>
      <c r="F93" s="72" t="n">
        <v>45.65</v>
      </c>
      <c r="G93" s="72" t="n">
        <v>53</v>
      </c>
      <c r="H93" s="72" t="n">
        <v>43.5</v>
      </c>
      <c r="I93" s="72" t="n">
        <v>27</v>
      </c>
      <c r="J93" s="72" t="n">
        <v>66.37</v>
      </c>
      <c r="K93" s="73" t="n">
        <v>47.7</v>
      </c>
      <c r="L93" s="74" t="n">
        <f aca="false">MIN(E93:K93)</f>
        <v>27</v>
      </c>
      <c r="M93" s="72" t="n">
        <f aca="false">MAX(E93:L93)</f>
        <v>66.37</v>
      </c>
      <c r="N93" s="72" t="n">
        <f aca="false">AVERAGEA(E93:K93)</f>
        <v>47.6885714285714</v>
      </c>
      <c r="O93" s="72" t="n">
        <f aca="false">MEDIAN(E93:K93)</f>
        <v>47.7</v>
      </c>
      <c r="P93" s="72" t="n">
        <f aca="false">(SUM(E93:K93)-MIN(E93:K93)-MAX(E93:K93))/(COUNT(E93:K93)-2)</f>
        <v>48.09</v>
      </c>
      <c r="Q93" s="72"/>
      <c r="R93" s="72"/>
      <c r="S93" s="75"/>
      <c r="T93" s="75"/>
      <c r="U93" s="75"/>
    </row>
    <row r="94" customFormat="false" ht="45" hidden="false" customHeight="false" outlineLevel="0" collapsed="false">
      <c r="A94" s="68" t="n">
        <v>81</v>
      </c>
      <c r="B94" s="69" t="s">
        <v>179</v>
      </c>
      <c r="C94" s="69" t="s">
        <v>180</v>
      </c>
      <c r="D94" s="71" t="s">
        <v>32</v>
      </c>
      <c r="E94" s="72" t="n">
        <v>24.35</v>
      </c>
      <c r="F94" s="72" t="n">
        <v>5.98</v>
      </c>
      <c r="G94" s="72" t="n">
        <v>20.5</v>
      </c>
      <c r="H94" s="72" t="n">
        <v>19.2</v>
      </c>
      <c r="I94" s="72" t="n">
        <v>23.35</v>
      </c>
      <c r="J94" s="72" t="n">
        <v>21.63</v>
      </c>
      <c r="K94" s="73" t="n">
        <v>23.18</v>
      </c>
      <c r="L94" s="74" t="n">
        <f aca="false">MIN(E94:K94)</f>
        <v>5.98</v>
      </c>
      <c r="M94" s="72" t="n">
        <f aca="false">MAX(E94:L94)</f>
        <v>24.35</v>
      </c>
      <c r="N94" s="72" t="n">
        <f aca="false">AVERAGEA(E94:K94)</f>
        <v>19.7414285714286</v>
      </c>
      <c r="O94" s="72" t="n">
        <f aca="false">MEDIAN(E94:K94)</f>
        <v>21.63</v>
      </c>
      <c r="P94" s="72" t="n">
        <f aca="false">(SUM(E94:K94)-MIN(E94:K94)-MAX(E94:K94))/(COUNT(E94:K94)-2)</f>
        <v>21.572</v>
      </c>
      <c r="Q94" s="72"/>
      <c r="R94" s="72"/>
      <c r="S94" s="75"/>
      <c r="T94" s="75"/>
      <c r="U94" s="75"/>
    </row>
    <row r="95" customFormat="false" ht="15" hidden="false" customHeight="false" outlineLevel="0" collapsed="false">
      <c r="A95" s="68" t="n">
        <v>82</v>
      </c>
      <c r="B95" s="76" t="s">
        <v>181</v>
      </c>
      <c r="C95" s="69" t="s">
        <v>182</v>
      </c>
      <c r="D95" s="71" t="s">
        <v>43</v>
      </c>
      <c r="E95" s="72" t="n">
        <v>684.2</v>
      </c>
      <c r="F95" s="72" t="n">
        <v>646</v>
      </c>
      <c r="G95" s="72" t="n">
        <v>1100</v>
      </c>
      <c r="H95" s="72" t="n">
        <v>543</v>
      </c>
      <c r="I95" s="72" t="n">
        <v>864.65</v>
      </c>
      <c r="J95" s="72" t="n">
        <v>829.15</v>
      </c>
      <c r="K95" s="73" t="n">
        <v>2053.01</v>
      </c>
      <c r="L95" s="74" t="n">
        <f aca="false">MIN(E95:K95)</f>
        <v>543</v>
      </c>
      <c r="M95" s="72" t="n">
        <f aca="false">MAX(E95:L95)</f>
        <v>2053.01</v>
      </c>
      <c r="N95" s="72" t="n">
        <f aca="false">AVERAGEA(E95:K95)</f>
        <v>960.001428571429</v>
      </c>
      <c r="O95" s="72" t="n">
        <f aca="false">MEDIAN(E95:K95)</f>
        <v>829.15</v>
      </c>
      <c r="P95" s="72" t="n">
        <f aca="false">(SUM(E95:K95)-MIN(E95:K95)-MAX(E95:K95))/(COUNT(E95:K95)-2)</f>
        <v>824.8</v>
      </c>
      <c r="Q95" s="72"/>
      <c r="R95" s="72"/>
      <c r="S95" s="75"/>
      <c r="T95" s="75"/>
      <c r="U95" s="75"/>
    </row>
    <row r="96" customFormat="false" ht="15" hidden="false" customHeight="false" outlineLevel="0" collapsed="false">
      <c r="A96" s="68" t="n">
        <v>83</v>
      </c>
      <c r="B96" s="76" t="s">
        <v>181</v>
      </c>
      <c r="C96" s="69" t="s">
        <v>183</v>
      </c>
      <c r="D96" s="71" t="s">
        <v>43</v>
      </c>
      <c r="E96" s="72" t="n">
        <v>174.9</v>
      </c>
      <c r="F96" s="72" t="n">
        <v>385</v>
      </c>
      <c r="G96" s="72" t="n">
        <v>850</v>
      </c>
      <c r="H96" s="72" t="n">
        <v>226</v>
      </c>
      <c r="I96" s="72" t="n">
        <v>451.27</v>
      </c>
      <c r="J96" s="72" t="n">
        <v>538.69</v>
      </c>
      <c r="K96" s="73" t="n">
        <v>1049.4</v>
      </c>
      <c r="L96" s="74" t="n">
        <f aca="false">MIN(E96:K96)</f>
        <v>174.9</v>
      </c>
      <c r="M96" s="72" t="n">
        <f aca="false">MAX(E96:L96)</f>
        <v>1049.4</v>
      </c>
      <c r="N96" s="72" t="n">
        <f aca="false">AVERAGEA(E96:K96)</f>
        <v>525.037142857143</v>
      </c>
      <c r="O96" s="72" t="n">
        <f aca="false">MEDIAN(E96:K96)</f>
        <v>451.27</v>
      </c>
      <c r="P96" s="72" t="n">
        <f aca="false">(SUM(E96:K96)-MIN(E96:K96)-MAX(E96:K96))/(COUNT(E96:K96)-2)</f>
        <v>490.192</v>
      </c>
      <c r="Q96" s="72"/>
      <c r="R96" s="72"/>
      <c r="S96" s="75"/>
      <c r="T96" s="75"/>
      <c r="U96" s="75"/>
    </row>
    <row r="97" customFormat="false" ht="30" hidden="false" customHeight="false" outlineLevel="0" collapsed="false">
      <c r="A97" s="68" t="n">
        <v>84</v>
      </c>
      <c r="B97" s="69" t="s">
        <v>184</v>
      </c>
      <c r="C97" s="69" t="s">
        <v>185</v>
      </c>
      <c r="D97" s="71" t="s">
        <v>32</v>
      </c>
      <c r="E97" s="72" t="n">
        <v>36.81</v>
      </c>
      <c r="F97" s="72" t="n">
        <v>20</v>
      </c>
      <c r="G97" s="72" t="n">
        <v>35.5</v>
      </c>
      <c r="H97" s="72" t="n">
        <v>19</v>
      </c>
      <c r="I97" s="72" t="n">
        <v>34.72</v>
      </c>
      <c r="J97" s="72" t="n">
        <v>32.7</v>
      </c>
      <c r="K97" s="73" t="n">
        <v>35.03</v>
      </c>
      <c r="L97" s="74" t="n">
        <f aca="false">MIN(E97:K97)</f>
        <v>19</v>
      </c>
      <c r="M97" s="72" t="n">
        <f aca="false">MAX(E97:L97)</f>
        <v>36.81</v>
      </c>
      <c r="N97" s="72" t="n">
        <f aca="false">AVERAGEA(E97:K97)</f>
        <v>30.5371428571429</v>
      </c>
      <c r="O97" s="72" t="n">
        <f aca="false">MEDIAN(E97:K97)</f>
        <v>34.72</v>
      </c>
      <c r="P97" s="72" t="n">
        <f aca="false">(SUM(E97:K97)-MIN(E97:K97)-MAX(E97:K97))/(COUNT(E97:K97)-2)</f>
        <v>31.59</v>
      </c>
      <c r="Q97" s="72"/>
      <c r="R97" s="72"/>
      <c r="S97" s="75"/>
      <c r="T97" s="75"/>
      <c r="U97" s="75"/>
    </row>
    <row r="98" customFormat="false" ht="15" hidden="false" customHeight="false" outlineLevel="0" collapsed="false">
      <c r="A98" s="68" t="n">
        <v>85</v>
      </c>
      <c r="B98" s="70" t="s">
        <v>186</v>
      </c>
      <c r="C98" s="70" t="s">
        <v>187</v>
      </c>
      <c r="D98" s="71" t="s">
        <v>43</v>
      </c>
      <c r="E98" s="72" t="n">
        <v>114.29</v>
      </c>
      <c r="F98" s="72" t="n">
        <v>54</v>
      </c>
      <c r="G98" s="72" t="n">
        <v>148</v>
      </c>
      <c r="H98" s="72" t="n">
        <v>112</v>
      </c>
      <c r="I98" s="72" t="n">
        <v>139.51</v>
      </c>
      <c r="J98" s="72" t="n">
        <v>144.2</v>
      </c>
      <c r="K98" s="73" t="n">
        <v>94.34</v>
      </c>
      <c r="L98" s="74" t="n">
        <f aca="false">MIN(E98:K98)</f>
        <v>54</v>
      </c>
      <c r="M98" s="72" t="n">
        <f aca="false">MAX(E98:L98)</f>
        <v>148</v>
      </c>
      <c r="N98" s="72" t="n">
        <f aca="false">AVERAGEA(E98:K98)</f>
        <v>115.191428571429</v>
      </c>
      <c r="O98" s="72" t="n">
        <f aca="false">MEDIAN(E98:K98)</f>
        <v>114.29</v>
      </c>
      <c r="P98" s="72" t="n">
        <f aca="false">(SUM(E98:K98)-MIN(E98:K98)-MAX(E98:K98))/(COUNT(E98:K98)-2)</f>
        <v>120.868</v>
      </c>
      <c r="Q98" s="72"/>
      <c r="R98" s="72"/>
      <c r="S98" s="75"/>
      <c r="T98" s="75"/>
      <c r="U98" s="75"/>
    </row>
    <row r="99" customFormat="false" ht="15" hidden="false" customHeight="false" outlineLevel="0" collapsed="false">
      <c r="A99" s="68" t="n">
        <v>86</v>
      </c>
      <c r="B99" s="79" t="s">
        <v>188</v>
      </c>
      <c r="C99" s="79" t="s">
        <v>189</v>
      </c>
      <c r="D99" s="71" t="s">
        <v>43</v>
      </c>
      <c r="E99" s="72" t="n">
        <v>52.8</v>
      </c>
      <c r="F99" s="72" t="n">
        <v>23.1</v>
      </c>
      <c r="G99" s="72" t="n">
        <v>57</v>
      </c>
      <c r="H99" s="72" t="n">
        <v>52.5</v>
      </c>
      <c r="I99" s="72" t="n">
        <v>55.08</v>
      </c>
      <c r="J99" s="72" t="n">
        <v>118.45</v>
      </c>
      <c r="K99" s="73" t="n">
        <v>94.34</v>
      </c>
      <c r="L99" s="74" t="n">
        <f aca="false">MIN(E99:K99)</f>
        <v>23.1</v>
      </c>
      <c r="M99" s="72" t="n">
        <f aca="false">MAX(E99:L99)</f>
        <v>118.45</v>
      </c>
      <c r="N99" s="72" t="n">
        <f aca="false">AVERAGEA(E99:K99)</f>
        <v>64.7528571428571</v>
      </c>
      <c r="O99" s="72" t="n">
        <f aca="false">MEDIAN(E99:K99)</f>
        <v>55.08</v>
      </c>
      <c r="P99" s="72" t="n">
        <f aca="false">(SUM(E99:K99)-MIN(E99:K99)-MAX(E99:K99))/(COUNT(E99:K99)-2)</f>
        <v>62.344</v>
      </c>
      <c r="Q99" s="72"/>
      <c r="R99" s="72"/>
      <c r="S99" s="75"/>
      <c r="T99" s="75"/>
      <c r="U99" s="75"/>
    </row>
    <row r="100" customFormat="false" ht="30" hidden="false" customHeight="false" outlineLevel="0" collapsed="false">
      <c r="A100" s="68" t="n">
        <v>87</v>
      </c>
      <c r="B100" s="79" t="s">
        <v>190</v>
      </c>
      <c r="C100" s="79" t="s">
        <v>191</v>
      </c>
      <c r="D100" s="71" t="s">
        <v>32</v>
      </c>
      <c r="E100" s="72" t="n">
        <v>96.25</v>
      </c>
      <c r="F100" s="72" t="n">
        <v>43.2</v>
      </c>
      <c r="G100" s="72" t="n">
        <v>85</v>
      </c>
      <c r="H100" s="72" t="n">
        <v>52.9</v>
      </c>
      <c r="I100" s="72" t="n">
        <v>22.68</v>
      </c>
      <c r="J100" s="72" t="n">
        <v>83.43</v>
      </c>
      <c r="K100" s="73" t="n">
        <v>58.62</v>
      </c>
      <c r="L100" s="74" t="n">
        <f aca="false">MIN(E100:K100)</f>
        <v>22.68</v>
      </c>
      <c r="M100" s="72" t="n">
        <f aca="false">MAX(E100:L100)</f>
        <v>96.25</v>
      </c>
      <c r="N100" s="72" t="n">
        <f aca="false">AVERAGEA(E100:K100)</f>
        <v>63.1542857142857</v>
      </c>
      <c r="O100" s="72" t="n">
        <f aca="false">MEDIAN(E100:K100)</f>
        <v>58.62</v>
      </c>
      <c r="P100" s="72" t="n">
        <f aca="false">(SUM(E100:K100)-MIN(E100:K100)-MAX(E100:K100))/(COUNT(E100:K100)-2)</f>
        <v>64.63</v>
      </c>
      <c r="Q100" s="72"/>
      <c r="R100" s="72"/>
      <c r="S100" s="75"/>
      <c r="T100" s="75"/>
      <c r="U100" s="75"/>
    </row>
    <row r="101" customFormat="false" ht="30" hidden="false" customHeight="false" outlineLevel="0" collapsed="false">
      <c r="A101" s="68" t="n">
        <v>88</v>
      </c>
      <c r="B101" s="79" t="s">
        <v>192</v>
      </c>
      <c r="C101" s="79" t="s">
        <v>193</v>
      </c>
      <c r="D101" s="71" t="s">
        <v>32</v>
      </c>
      <c r="E101" s="72" t="n">
        <v>25.52</v>
      </c>
      <c r="F101" s="72" t="n">
        <v>24.9</v>
      </c>
      <c r="G101" s="72" t="n">
        <v>12</v>
      </c>
      <c r="H101" s="72" t="n">
        <v>28.5</v>
      </c>
      <c r="I101" s="72" t="n">
        <v>21.82</v>
      </c>
      <c r="J101" s="72" t="n">
        <v>24.56</v>
      </c>
      <c r="K101" s="73" t="n">
        <v>8.37</v>
      </c>
      <c r="L101" s="74" t="n">
        <f aca="false">MIN(E101:K101)</f>
        <v>8.37</v>
      </c>
      <c r="M101" s="72" t="n">
        <f aca="false">MAX(E101:L101)</f>
        <v>28.5</v>
      </c>
      <c r="N101" s="72" t="n">
        <f aca="false">AVERAGEA(E101:K101)</f>
        <v>20.81</v>
      </c>
      <c r="O101" s="72" t="n">
        <f aca="false">MEDIAN(E101:K101)</f>
        <v>24.56</v>
      </c>
      <c r="P101" s="72" t="n">
        <f aca="false">(SUM(E101:K101)-MIN(E101:K101)-MAX(E101:K101))/(COUNT(E101:K101)-2)</f>
        <v>21.76</v>
      </c>
      <c r="Q101" s="72"/>
      <c r="R101" s="72"/>
      <c r="S101" s="75"/>
      <c r="T101" s="75"/>
      <c r="U101" s="75"/>
    </row>
    <row r="102" customFormat="false" ht="30" hidden="false" customHeight="false" outlineLevel="0" collapsed="false">
      <c r="A102" s="68" t="n">
        <v>89</v>
      </c>
      <c r="B102" s="69" t="s">
        <v>194</v>
      </c>
      <c r="C102" s="69" t="s">
        <v>195</v>
      </c>
      <c r="D102" s="71" t="s">
        <v>32</v>
      </c>
      <c r="E102" s="72" t="n">
        <v>13.2</v>
      </c>
      <c r="F102" s="72" t="n">
        <v>7.4</v>
      </c>
      <c r="G102" s="72" t="n">
        <v>6</v>
      </c>
      <c r="H102" s="72" t="n">
        <v>16</v>
      </c>
      <c r="I102" s="72" t="n">
        <v>5.18</v>
      </c>
      <c r="J102" s="72" t="n">
        <v>12.24</v>
      </c>
      <c r="K102" s="73" t="n">
        <v>9.94</v>
      </c>
      <c r="L102" s="74" t="n">
        <f aca="false">MIN(E102:K102)</f>
        <v>5.18</v>
      </c>
      <c r="M102" s="72" t="n">
        <f aca="false">MAX(E102:L102)</f>
        <v>16</v>
      </c>
      <c r="N102" s="72" t="n">
        <f aca="false">AVERAGEA(E102:K102)</f>
        <v>9.99428571428571</v>
      </c>
      <c r="O102" s="72" t="n">
        <f aca="false">MEDIAN(E102:K102)</f>
        <v>9.94</v>
      </c>
      <c r="P102" s="72" t="n">
        <f aca="false">(SUM(E102:K102)-MIN(E102:K102)-MAX(E102:K102))/(COUNT(E102:K102)-2)</f>
        <v>9.756</v>
      </c>
      <c r="Q102" s="72"/>
      <c r="R102" s="72"/>
      <c r="S102" s="75"/>
      <c r="T102" s="75"/>
      <c r="U102" s="75"/>
    </row>
    <row r="103" customFormat="false" ht="30" hidden="false" customHeight="false" outlineLevel="0" collapsed="false">
      <c r="A103" s="68" t="n">
        <v>90</v>
      </c>
      <c r="B103" s="69" t="s">
        <v>196</v>
      </c>
      <c r="C103" s="69" t="s">
        <v>197</v>
      </c>
      <c r="D103" s="71" t="s">
        <v>43</v>
      </c>
      <c r="E103" s="72" t="n">
        <v>51.74</v>
      </c>
      <c r="F103" s="72" t="n">
        <v>52.1</v>
      </c>
      <c r="G103" s="72" t="n">
        <v>39</v>
      </c>
      <c r="H103" s="72" t="n">
        <v>40</v>
      </c>
      <c r="I103" s="72" t="n">
        <v>124.12</v>
      </c>
      <c r="J103" s="72" t="n">
        <v>134.93</v>
      </c>
      <c r="K103" s="73" t="n">
        <v>35.89</v>
      </c>
      <c r="L103" s="74" t="n">
        <f aca="false">MIN(E103:K103)</f>
        <v>35.89</v>
      </c>
      <c r="M103" s="72" t="n">
        <f aca="false">MAX(E103:L103)</f>
        <v>134.93</v>
      </c>
      <c r="N103" s="72" t="n">
        <f aca="false">AVERAGEA(E103:K103)</f>
        <v>68.2542857142857</v>
      </c>
      <c r="O103" s="72" t="n">
        <f aca="false">MEDIAN(E103:K103)</f>
        <v>51.74</v>
      </c>
      <c r="P103" s="72" t="n">
        <f aca="false">(SUM(E103:K103)-MIN(E103:K103)-MAX(E103:K103))/(COUNT(E103:K103)-2)</f>
        <v>61.392</v>
      </c>
      <c r="Q103" s="72"/>
      <c r="R103" s="72"/>
      <c r="S103" s="75"/>
      <c r="T103" s="75"/>
      <c r="U103" s="75"/>
    </row>
    <row r="104" customFormat="false" ht="30" hidden="false" customHeight="false" outlineLevel="0" collapsed="false">
      <c r="A104" s="68" t="n">
        <v>91</v>
      </c>
      <c r="B104" s="76" t="s">
        <v>198</v>
      </c>
      <c r="C104" s="76" t="s">
        <v>199</v>
      </c>
      <c r="D104" s="77" t="s">
        <v>32</v>
      </c>
      <c r="E104" s="72" t="n">
        <v>2.42</v>
      </c>
      <c r="F104" s="72" t="n">
        <v>3.6</v>
      </c>
      <c r="G104" s="72" t="n">
        <v>2.4</v>
      </c>
      <c r="H104" s="72" t="n">
        <v>2.6</v>
      </c>
      <c r="I104" s="72" t="n">
        <v>3.81</v>
      </c>
      <c r="J104" s="72" t="n">
        <v>2.98</v>
      </c>
      <c r="K104" s="73" t="n">
        <v>2.63</v>
      </c>
      <c r="L104" s="74" t="n">
        <f aca="false">MIN(E104:K104)</f>
        <v>2.4</v>
      </c>
      <c r="M104" s="72" t="n">
        <f aca="false">MAX(E104:L104)</f>
        <v>3.81</v>
      </c>
      <c r="N104" s="72" t="n">
        <f aca="false">AVERAGEA(E104:K104)</f>
        <v>2.92</v>
      </c>
      <c r="O104" s="72" t="n">
        <f aca="false">MEDIAN(E104:K104)</f>
        <v>2.63</v>
      </c>
      <c r="P104" s="72" t="n">
        <f aca="false">(SUM(E104:K104)-MIN(E104:K104)-MAX(E104:K104))/(COUNT(E104:K104)-2)</f>
        <v>2.846</v>
      </c>
      <c r="Q104" s="72"/>
      <c r="R104" s="72"/>
      <c r="S104" s="75"/>
      <c r="T104" s="75"/>
      <c r="U104" s="75"/>
    </row>
    <row r="105" customFormat="false" ht="30" hidden="false" customHeight="false" outlineLevel="0" collapsed="false">
      <c r="A105" s="68" t="n">
        <v>92</v>
      </c>
      <c r="B105" s="79" t="s">
        <v>200</v>
      </c>
      <c r="C105" s="79" t="s">
        <v>201</v>
      </c>
      <c r="D105" s="77" t="s">
        <v>43</v>
      </c>
      <c r="E105" s="72" t="n">
        <v>348.25</v>
      </c>
      <c r="F105" s="72" t="n">
        <v>245</v>
      </c>
      <c r="G105" s="72" t="n">
        <v>330</v>
      </c>
      <c r="H105" s="72" t="n">
        <v>399</v>
      </c>
      <c r="I105" s="72" t="n">
        <v>305.64</v>
      </c>
      <c r="J105" s="72" t="n">
        <v>320.33</v>
      </c>
      <c r="K105" s="73" t="n">
        <v>187.62</v>
      </c>
      <c r="L105" s="74" t="n">
        <f aca="false">MIN(E105:K105)</f>
        <v>187.62</v>
      </c>
      <c r="M105" s="72" t="n">
        <f aca="false">MAX(E105:L105)</f>
        <v>399</v>
      </c>
      <c r="N105" s="72" t="n">
        <f aca="false">AVERAGEA(E105:K105)</f>
        <v>305.12</v>
      </c>
      <c r="O105" s="72" t="n">
        <f aca="false">MEDIAN(E105:K105)</f>
        <v>320.33</v>
      </c>
      <c r="P105" s="72" t="n">
        <f aca="false">(SUM(E105:K105)-MIN(E105:K105)-MAX(E105:K105))/(COUNT(E105:K105)-2)</f>
        <v>309.844</v>
      </c>
      <c r="Q105" s="72"/>
      <c r="R105" s="72"/>
      <c r="S105" s="75"/>
      <c r="T105" s="75"/>
      <c r="U105" s="75"/>
    </row>
    <row r="106" customFormat="false" ht="45" hidden="false" customHeight="false" outlineLevel="0" collapsed="false">
      <c r="A106" s="68" t="n">
        <v>93</v>
      </c>
      <c r="B106" s="79" t="s">
        <v>474</v>
      </c>
      <c r="C106" s="79" t="s">
        <v>203</v>
      </c>
      <c r="D106" s="71" t="s">
        <v>32</v>
      </c>
      <c r="E106" s="72" t="n">
        <v>34.89</v>
      </c>
      <c r="F106" s="72" t="n">
        <v>3.35</v>
      </c>
      <c r="G106" s="72" t="n">
        <v>14</v>
      </c>
      <c r="H106" s="72" t="n">
        <v>35</v>
      </c>
      <c r="I106" s="72" t="n">
        <v>33.66</v>
      </c>
      <c r="J106" s="72" t="n">
        <v>9.22</v>
      </c>
      <c r="K106" s="73" t="n">
        <v>13.47</v>
      </c>
      <c r="L106" s="74" t="n">
        <f aca="false">MIN(E106:K106)</f>
        <v>3.35</v>
      </c>
      <c r="M106" s="72" t="n">
        <f aca="false">MAX(E106:L106)</f>
        <v>35</v>
      </c>
      <c r="N106" s="72" t="n">
        <f aca="false">AVERAGEA(E106:K106)</f>
        <v>20.5128571428571</v>
      </c>
      <c r="O106" s="72" t="n">
        <f aca="false">MEDIAN(E106:K106)</f>
        <v>14</v>
      </c>
      <c r="P106" s="72" t="n">
        <f aca="false">(SUM(E106:K106)-MIN(E106:K106)-MAX(E106:K106))/(COUNT(E106:K106)-2)</f>
        <v>21.048</v>
      </c>
      <c r="Q106" s="72"/>
      <c r="R106" s="72"/>
      <c r="S106" s="75"/>
      <c r="T106" s="75"/>
      <c r="U106" s="75"/>
    </row>
    <row r="107" customFormat="false" ht="75" hidden="false" customHeight="false" outlineLevel="0" collapsed="false">
      <c r="A107" s="68" t="n">
        <v>94</v>
      </c>
      <c r="B107" s="78" t="s">
        <v>204</v>
      </c>
      <c r="C107" s="78" t="s">
        <v>205</v>
      </c>
      <c r="D107" s="81" t="s">
        <v>43</v>
      </c>
      <c r="E107" s="72" t="n">
        <v>2483.8</v>
      </c>
      <c r="F107" s="72" t="n">
        <v>1057</v>
      </c>
      <c r="G107" s="72" t="n">
        <v>799</v>
      </c>
      <c r="H107" s="72" t="n">
        <v>4350</v>
      </c>
      <c r="I107" s="72" t="n">
        <v>5826.6</v>
      </c>
      <c r="J107" s="72" t="n">
        <v>4537.15</v>
      </c>
      <c r="K107" s="73" t="n">
        <v>3555.24</v>
      </c>
      <c r="L107" s="74" t="n">
        <f aca="false">MIN(E107:K107)</f>
        <v>799</v>
      </c>
      <c r="M107" s="72" t="n">
        <f aca="false">MAX(E107:L107)</f>
        <v>5826.6</v>
      </c>
      <c r="N107" s="72" t="n">
        <f aca="false">AVERAGEA(E107:K107)</f>
        <v>3229.82714285714</v>
      </c>
      <c r="O107" s="72" t="n">
        <f aca="false">MEDIAN(E107:K107)</f>
        <v>3555.24</v>
      </c>
      <c r="P107" s="72" t="n">
        <f aca="false">(SUM(E107:K107)-MIN(E107:K107)-MAX(E107:K107))/(COUNT(E107:K107)-2)</f>
        <v>3196.638</v>
      </c>
      <c r="Q107" s="72"/>
      <c r="R107" s="72"/>
      <c r="S107" s="75"/>
      <c r="T107" s="75"/>
      <c r="U107" s="75"/>
    </row>
    <row r="108" customFormat="false" ht="90" hidden="false" customHeight="false" outlineLevel="0" collapsed="false">
      <c r="A108" s="68" t="n">
        <v>95</v>
      </c>
      <c r="B108" s="69" t="s">
        <v>204</v>
      </c>
      <c r="C108" s="69" t="s">
        <v>206</v>
      </c>
      <c r="D108" s="71" t="s">
        <v>43</v>
      </c>
      <c r="E108" s="72" t="n">
        <v>2483.8</v>
      </c>
      <c r="F108" s="72" t="n">
        <v>2500</v>
      </c>
      <c r="G108" s="72" t="n">
        <v>3598</v>
      </c>
      <c r="H108" s="72" t="n">
        <v>4350</v>
      </c>
      <c r="I108" s="72" t="n">
        <v>4324.32</v>
      </c>
      <c r="J108" s="72" t="n">
        <v>9682</v>
      </c>
      <c r="K108" s="73" t="n">
        <v>4191.24</v>
      </c>
      <c r="L108" s="74" t="n">
        <f aca="false">MIN(E108:K108)</f>
        <v>2483.8</v>
      </c>
      <c r="M108" s="72" t="n">
        <f aca="false">MAX(E108:L108)</f>
        <v>9682</v>
      </c>
      <c r="N108" s="72" t="n">
        <f aca="false">AVERAGEA(E108:K108)</f>
        <v>4447.05142857143</v>
      </c>
      <c r="O108" s="72" t="n">
        <f aca="false">MEDIAN(E108:K108)</f>
        <v>4191.24</v>
      </c>
      <c r="P108" s="72" t="n">
        <f aca="false">(SUM(E108:K108)-MIN(E108:K108)-MAX(E108:K108))/(COUNT(E108:K108)-2)</f>
        <v>3792.712</v>
      </c>
      <c r="Q108" s="72"/>
      <c r="R108" s="72"/>
      <c r="S108" s="75"/>
      <c r="T108" s="75"/>
      <c r="U108" s="75"/>
    </row>
    <row r="109" customFormat="false" ht="45" hidden="false" customHeight="false" outlineLevel="0" collapsed="false">
      <c r="A109" s="68" t="n">
        <v>96</v>
      </c>
      <c r="B109" s="70" t="s">
        <v>207</v>
      </c>
      <c r="C109" s="76" t="s">
        <v>208</v>
      </c>
      <c r="D109" s="77" t="s">
        <v>43</v>
      </c>
      <c r="E109" s="72" t="n">
        <v>53.9</v>
      </c>
      <c r="F109" s="72" t="n">
        <v>32.5</v>
      </c>
      <c r="G109" s="72" t="n">
        <v>41</v>
      </c>
      <c r="H109" s="72" t="n">
        <v>72</v>
      </c>
      <c r="I109" s="72" t="n">
        <v>70.63</v>
      </c>
      <c r="J109" s="72" t="n">
        <v>74.16</v>
      </c>
      <c r="K109" s="73" t="n">
        <v>37.78</v>
      </c>
      <c r="L109" s="74" t="n">
        <f aca="false">MIN(E109:K109)</f>
        <v>32.5</v>
      </c>
      <c r="M109" s="72" t="n">
        <f aca="false">MAX(E109:L109)</f>
        <v>74.16</v>
      </c>
      <c r="N109" s="72" t="n">
        <f aca="false">AVERAGEA(E109:K109)</f>
        <v>54.5671428571429</v>
      </c>
      <c r="O109" s="72" t="n">
        <f aca="false">MEDIAN(E109:K109)</f>
        <v>53.9</v>
      </c>
      <c r="P109" s="72" t="n">
        <f aca="false">(SUM(E109:K109)-MIN(E109:K109)-MAX(E109:K109))/(COUNT(E109:K109)-2)</f>
        <v>55.062</v>
      </c>
      <c r="Q109" s="72"/>
      <c r="R109" s="72"/>
      <c r="S109" s="75"/>
      <c r="T109" s="75"/>
      <c r="U109" s="75"/>
    </row>
    <row r="110" customFormat="false" ht="30" hidden="false" customHeight="false" outlineLevel="0" collapsed="false">
      <c r="A110" s="68" t="n">
        <v>97</v>
      </c>
      <c r="B110" s="79" t="s">
        <v>209</v>
      </c>
      <c r="C110" s="79" t="s">
        <v>210</v>
      </c>
      <c r="D110" s="77" t="s">
        <v>43</v>
      </c>
      <c r="E110" s="72" t="n">
        <v>301.84</v>
      </c>
      <c r="F110" s="72" t="n">
        <v>1000</v>
      </c>
      <c r="G110" s="72" t="n">
        <v>171</v>
      </c>
      <c r="H110" s="72" t="n">
        <v>282</v>
      </c>
      <c r="I110" s="72" t="n">
        <v>515.49</v>
      </c>
      <c r="J110" s="72" t="n">
        <v>541.78</v>
      </c>
      <c r="K110" s="73" t="n">
        <v>175.25</v>
      </c>
      <c r="L110" s="74" t="n">
        <f aca="false">MIN(E110:K110)</f>
        <v>171</v>
      </c>
      <c r="M110" s="72" t="n">
        <f aca="false">MAX(E110:L110)</f>
        <v>1000</v>
      </c>
      <c r="N110" s="72" t="n">
        <f aca="false">AVERAGEA(E110:K110)</f>
        <v>426.765714285714</v>
      </c>
      <c r="O110" s="72" t="n">
        <f aca="false">MEDIAN(E110:K110)</f>
        <v>301.84</v>
      </c>
      <c r="P110" s="72" t="n">
        <f aca="false">(SUM(E110:K110)-MIN(E110:K110)-MAX(E110:K110))/(COUNT(E110:K110)-2)</f>
        <v>363.272</v>
      </c>
      <c r="Q110" s="72"/>
      <c r="R110" s="72"/>
      <c r="S110" s="75"/>
      <c r="T110" s="75"/>
      <c r="U110" s="75"/>
    </row>
    <row r="111" customFormat="false" ht="45" hidden="false" customHeight="false" outlineLevel="0" collapsed="false">
      <c r="A111" s="68" t="n">
        <v>98</v>
      </c>
      <c r="B111" s="79" t="s">
        <v>211</v>
      </c>
      <c r="C111" s="79" t="s">
        <v>212</v>
      </c>
      <c r="D111" s="71" t="s">
        <v>43</v>
      </c>
      <c r="E111" s="72" t="n">
        <v>361.9</v>
      </c>
      <c r="F111" s="72" t="n">
        <v>363</v>
      </c>
      <c r="G111" s="72" t="n">
        <v>420</v>
      </c>
      <c r="H111" s="72" t="n">
        <v>284</v>
      </c>
      <c r="I111" s="72" t="n">
        <v>383.94</v>
      </c>
      <c r="J111" s="72" t="n">
        <v>338.87</v>
      </c>
      <c r="K111" s="73" t="n">
        <v>561.8</v>
      </c>
      <c r="L111" s="74" t="n">
        <f aca="false">MIN(E111:K111)</f>
        <v>284</v>
      </c>
      <c r="M111" s="72" t="n">
        <f aca="false">MAX(E111:L111)</f>
        <v>561.8</v>
      </c>
      <c r="N111" s="72" t="n">
        <f aca="false">AVERAGEA(E111:K111)</f>
        <v>387.644285714286</v>
      </c>
      <c r="O111" s="72" t="n">
        <f aca="false">MEDIAN(E111:K111)</f>
        <v>363</v>
      </c>
      <c r="P111" s="72" t="n">
        <f aca="false">(SUM(E111:K111)-MIN(E111:K111)-MAX(E111:K111))/(COUNT(E111:K111)-2)</f>
        <v>373.542</v>
      </c>
      <c r="Q111" s="72"/>
      <c r="R111" s="72"/>
      <c r="S111" s="75"/>
      <c r="T111" s="75"/>
      <c r="U111" s="75"/>
    </row>
    <row r="112" customFormat="false" ht="45" hidden="false" customHeight="false" outlineLevel="0" collapsed="false">
      <c r="A112" s="68" t="n">
        <v>99</v>
      </c>
      <c r="B112" s="76" t="s">
        <v>213</v>
      </c>
      <c r="C112" s="76" t="s">
        <v>214</v>
      </c>
      <c r="D112" s="71" t="s">
        <v>43</v>
      </c>
      <c r="E112" s="72" t="n">
        <v>3119.6</v>
      </c>
      <c r="F112" s="72" t="n">
        <v>3072</v>
      </c>
      <c r="G112" s="72" t="n">
        <v>3170</v>
      </c>
      <c r="H112" s="72" t="n">
        <v>2160</v>
      </c>
      <c r="I112" s="72" t="n">
        <v>1958.04</v>
      </c>
      <c r="J112" s="72" t="n">
        <v>2054.85</v>
      </c>
      <c r="K112" s="73" t="n">
        <v>1921.78</v>
      </c>
      <c r="L112" s="74" t="n">
        <f aca="false">MIN(E112:K112)</f>
        <v>1921.78</v>
      </c>
      <c r="M112" s="72" t="n">
        <f aca="false">MAX(E112:L112)</f>
        <v>3170</v>
      </c>
      <c r="N112" s="72" t="n">
        <f aca="false">AVERAGEA(E112:K112)</f>
        <v>2493.75285714286</v>
      </c>
      <c r="O112" s="72" t="n">
        <f aca="false">MEDIAN(E112:K112)</f>
        <v>2160</v>
      </c>
      <c r="P112" s="72" t="n">
        <f aca="false">(SUM(E112:K112)-MIN(E112:K112)-MAX(E112:K112))/(COUNT(E112:K112)-2)</f>
        <v>2472.898</v>
      </c>
      <c r="Q112" s="72"/>
      <c r="R112" s="72"/>
      <c r="S112" s="75"/>
      <c r="T112" s="75"/>
      <c r="U112" s="75"/>
    </row>
    <row r="113" customFormat="false" ht="15" hidden="false" customHeight="false" outlineLevel="0" collapsed="false">
      <c r="A113" s="68" t="n">
        <v>100</v>
      </c>
      <c r="B113" s="78" t="s">
        <v>215</v>
      </c>
      <c r="C113" s="69" t="s">
        <v>216</v>
      </c>
      <c r="D113" s="71" t="s">
        <v>43</v>
      </c>
      <c r="E113" s="72" t="n">
        <v>0.66</v>
      </c>
      <c r="F113" s="72" t="n">
        <v>0.67</v>
      </c>
      <c r="G113" s="72" t="n">
        <v>0.83</v>
      </c>
      <c r="H113" s="72" t="n">
        <v>0.54</v>
      </c>
      <c r="I113" s="72" t="n">
        <v>0.83</v>
      </c>
      <c r="J113" s="72" t="n">
        <v>0.71</v>
      </c>
      <c r="K113" s="73" t="n">
        <v>0.75</v>
      </c>
      <c r="L113" s="74" t="n">
        <f aca="false">MIN(E113:K113)</f>
        <v>0.54</v>
      </c>
      <c r="M113" s="72" t="n">
        <f aca="false">MAX(E113:L113)</f>
        <v>0.83</v>
      </c>
      <c r="N113" s="72" t="n">
        <f aca="false">AVERAGEA(E113:K113)</f>
        <v>0.712857142857143</v>
      </c>
      <c r="O113" s="72" t="n">
        <f aca="false">MEDIAN(E113:K113)</f>
        <v>0.71</v>
      </c>
      <c r="P113" s="72" t="n">
        <f aca="false">(SUM(E113:K113)-MIN(E113:K113)-MAX(E113:K113))/(COUNT(E113:K113)-2)</f>
        <v>0.724</v>
      </c>
      <c r="Q113" s="72"/>
      <c r="R113" s="72"/>
      <c r="S113" s="75"/>
      <c r="T113" s="75"/>
      <c r="U113" s="75"/>
    </row>
    <row r="114" customFormat="false" ht="15" hidden="false" customHeight="false" outlineLevel="0" collapsed="false">
      <c r="A114" s="68" t="n">
        <v>101</v>
      </c>
      <c r="B114" s="78" t="s">
        <v>215</v>
      </c>
      <c r="C114" s="78" t="s">
        <v>217</v>
      </c>
      <c r="D114" s="81" t="s">
        <v>43</v>
      </c>
      <c r="E114" s="72" t="n">
        <v>0.81</v>
      </c>
      <c r="F114" s="72" t="n">
        <v>0.76</v>
      </c>
      <c r="G114" s="72" t="n">
        <v>1</v>
      </c>
      <c r="H114" s="72" t="n">
        <v>1.51</v>
      </c>
      <c r="I114" s="72" t="n">
        <v>0.12</v>
      </c>
      <c r="J114" s="72" t="n">
        <v>0.98</v>
      </c>
      <c r="K114" s="73" t="n">
        <v>0.9</v>
      </c>
      <c r="L114" s="74" t="n">
        <f aca="false">MIN(E114:K114)</f>
        <v>0.12</v>
      </c>
      <c r="M114" s="72" t="n">
        <f aca="false">MAX(E114:L114)</f>
        <v>1.51</v>
      </c>
      <c r="N114" s="72" t="n">
        <f aca="false">AVERAGEA(E114:K114)</f>
        <v>0.868571428571429</v>
      </c>
      <c r="O114" s="72" t="n">
        <f aca="false">MEDIAN(E114:K114)</f>
        <v>0.9</v>
      </c>
      <c r="P114" s="72" t="n">
        <f aca="false">(SUM(E114:K114)-MIN(E114:K114)-MAX(E114:K114))/(COUNT(E114:K114)-2)</f>
        <v>0.89</v>
      </c>
      <c r="Q114" s="72"/>
      <c r="R114" s="72"/>
      <c r="S114" s="75"/>
      <c r="T114" s="75"/>
      <c r="U114" s="75"/>
    </row>
    <row r="115" customFormat="false" ht="15" hidden="false" customHeight="false" outlineLevel="0" collapsed="false">
      <c r="A115" s="68" t="n">
        <v>102</v>
      </c>
      <c r="B115" s="78" t="s">
        <v>215</v>
      </c>
      <c r="C115" s="78" t="s">
        <v>218</v>
      </c>
      <c r="D115" s="81" t="s">
        <v>43</v>
      </c>
      <c r="E115" s="72" t="n">
        <v>1.09</v>
      </c>
      <c r="F115" s="72" t="n">
        <v>0.95</v>
      </c>
      <c r="G115" s="72" t="n">
        <v>1.25</v>
      </c>
      <c r="H115" s="72" t="n">
        <v>1.32</v>
      </c>
      <c r="I115" s="72" t="n">
        <v>0.15</v>
      </c>
      <c r="J115" s="72" t="n">
        <v>1.55</v>
      </c>
      <c r="K115" s="73" t="n">
        <v>1.14</v>
      </c>
      <c r="L115" s="74" t="n">
        <f aca="false">MIN(E115:K115)</f>
        <v>0.15</v>
      </c>
      <c r="M115" s="72" t="n">
        <f aca="false">MAX(E115:L115)</f>
        <v>1.55</v>
      </c>
      <c r="N115" s="72" t="n">
        <f aca="false">AVERAGEA(E115:K115)</f>
        <v>1.06428571428571</v>
      </c>
      <c r="O115" s="72" t="n">
        <f aca="false">MEDIAN(E115:K115)</f>
        <v>1.14</v>
      </c>
      <c r="P115" s="72" t="n">
        <f aca="false">(SUM(E115:K115)-MIN(E115:K115)-MAX(E115:K115))/(COUNT(E115:K115)-2)</f>
        <v>1.15</v>
      </c>
      <c r="Q115" s="72"/>
      <c r="R115" s="72"/>
      <c r="S115" s="75"/>
      <c r="T115" s="75"/>
      <c r="U115" s="75"/>
    </row>
    <row r="116" customFormat="false" ht="15" hidden="false" customHeight="false" outlineLevel="0" collapsed="false">
      <c r="A116" s="68" t="n">
        <v>103</v>
      </c>
      <c r="B116" s="79" t="s">
        <v>215</v>
      </c>
      <c r="C116" s="79" t="s">
        <v>219</v>
      </c>
      <c r="D116" s="71" t="s">
        <v>43</v>
      </c>
      <c r="E116" s="72" t="n">
        <v>1.09</v>
      </c>
      <c r="F116" s="72" t="n">
        <v>0.95</v>
      </c>
      <c r="G116" s="72" t="n">
        <v>26.25</v>
      </c>
      <c r="H116" s="72" t="n">
        <v>1.32</v>
      </c>
      <c r="I116" s="72" t="n">
        <v>0.15</v>
      </c>
      <c r="J116" s="72" t="n">
        <v>1.55</v>
      </c>
      <c r="K116" s="73" t="n">
        <v>1.14</v>
      </c>
      <c r="L116" s="74" t="n">
        <f aca="false">MIN(E116:K116)</f>
        <v>0.15</v>
      </c>
      <c r="M116" s="72" t="n">
        <f aca="false">MAX(E116:L116)</f>
        <v>26.25</v>
      </c>
      <c r="N116" s="72" t="n">
        <f aca="false">AVERAGEA(E116:K116)</f>
        <v>4.63571428571429</v>
      </c>
      <c r="O116" s="72" t="n">
        <f aca="false">MEDIAN(E116:K116)</f>
        <v>1.14</v>
      </c>
      <c r="P116" s="72" t="n">
        <f aca="false">(SUM(E116:K116)-MIN(E116:K116)-MAX(E116:K116))/(COUNT(E116:K116)-2)</f>
        <v>1.21</v>
      </c>
      <c r="Q116" s="72"/>
      <c r="R116" s="72"/>
      <c r="S116" s="75"/>
      <c r="T116" s="75"/>
      <c r="U116" s="75"/>
    </row>
    <row r="117" customFormat="false" ht="15" hidden="false" customHeight="false" outlineLevel="0" collapsed="false">
      <c r="A117" s="68" t="n">
        <v>104</v>
      </c>
      <c r="B117" s="79" t="s">
        <v>220</v>
      </c>
      <c r="C117" s="69" t="s">
        <v>221</v>
      </c>
      <c r="D117" s="71" t="s">
        <v>43</v>
      </c>
      <c r="E117" s="72" t="n">
        <v>2.43</v>
      </c>
      <c r="F117" s="72" t="n">
        <v>1.73</v>
      </c>
      <c r="G117" s="72" t="n">
        <v>1.9</v>
      </c>
      <c r="H117" s="72" t="n">
        <v>2.4</v>
      </c>
      <c r="I117" s="72" t="n">
        <v>1.39</v>
      </c>
      <c r="J117" s="72" t="n">
        <v>2.16</v>
      </c>
      <c r="K117" s="73" t="n">
        <v>2.49</v>
      </c>
      <c r="L117" s="74" t="n">
        <f aca="false">MIN(E117:K117)</f>
        <v>1.39</v>
      </c>
      <c r="M117" s="72" t="n">
        <f aca="false">MAX(E117:L117)</f>
        <v>2.49</v>
      </c>
      <c r="N117" s="72" t="n">
        <f aca="false">AVERAGEA(E117:K117)</f>
        <v>2.07142857142857</v>
      </c>
      <c r="O117" s="72" t="n">
        <f aca="false">MEDIAN(E117:K117)</f>
        <v>2.16</v>
      </c>
      <c r="P117" s="72" t="n">
        <f aca="false">(SUM(E117:K117)-MIN(E117:K117)-MAX(E117:K117))/(COUNT(E117:K117)-2)</f>
        <v>2.124</v>
      </c>
      <c r="Q117" s="72"/>
      <c r="R117" s="72"/>
      <c r="S117" s="75"/>
      <c r="T117" s="75"/>
      <c r="U117" s="75"/>
    </row>
    <row r="118" customFormat="false" ht="75" hidden="false" customHeight="false" outlineLevel="0" collapsed="false">
      <c r="A118" s="68" t="n">
        <v>105</v>
      </c>
      <c r="B118" s="76" t="s">
        <v>222</v>
      </c>
      <c r="C118" s="78" t="s">
        <v>223</v>
      </c>
      <c r="D118" s="71" t="s">
        <v>43</v>
      </c>
      <c r="E118" s="72" t="n">
        <v>940.5</v>
      </c>
      <c r="F118" s="72" t="n">
        <v>1185</v>
      </c>
      <c r="G118" s="72" t="n">
        <v>2990</v>
      </c>
      <c r="H118" s="72" t="n">
        <v>1650</v>
      </c>
      <c r="I118" s="72" t="n">
        <v>3014.28</v>
      </c>
      <c r="J118" s="72" t="n">
        <v>3209.48</v>
      </c>
      <c r="K118" s="73" t="n">
        <v>3498</v>
      </c>
      <c r="L118" s="74" t="n">
        <f aca="false">MIN(E118:K118)</f>
        <v>940.5</v>
      </c>
      <c r="M118" s="72" t="n">
        <f aca="false">MAX(E118:L118)</f>
        <v>3498</v>
      </c>
      <c r="N118" s="72" t="n">
        <f aca="false">AVERAGEA(E118:K118)</f>
        <v>2355.32285714286</v>
      </c>
      <c r="O118" s="72" t="n">
        <f aca="false">MEDIAN(E118:K118)</f>
        <v>2990</v>
      </c>
      <c r="P118" s="72" t="n">
        <f aca="false">(SUM(E118:K118)-MIN(E118:K118)-MAX(E118:K118))/(COUNT(E118:K118)-2)</f>
        <v>2409.752</v>
      </c>
      <c r="Q118" s="72"/>
      <c r="R118" s="72"/>
      <c r="S118" s="75"/>
      <c r="T118" s="75"/>
      <c r="U118" s="75"/>
    </row>
    <row r="119" customFormat="false" ht="15" hidden="false" customHeight="false" outlineLevel="0" collapsed="false">
      <c r="A119" s="68" t="n">
        <v>106</v>
      </c>
      <c r="B119" s="83" t="s">
        <v>224</v>
      </c>
      <c r="C119" s="83" t="s">
        <v>225</v>
      </c>
      <c r="D119" s="81" t="s">
        <v>43</v>
      </c>
      <c r="E119" s="72" t="n">
        <v>3.06</v>
      </c>
      <c r="F119" s="72" t="n">
        <v>0.86</v>
      </c>
      <c r="G119" s="72" t="n">
        <v>3.2</v>
      </c>
      <c r="H119" s="72" t="n">
        <v>0.84</v>
      </c>
      <c r="I119" s="72" t="n">
        <v>1.35</v>
      </c>
      <c r="J119" s="72" t="n">
        <v>1.29</v>
      </c>
      <c r="K119" s="73" t="n">
        <v>0.85</v>
      </c>
      <c r="L119" s="74" t="n">
        <f aca="false">MIN(E119:K119)</f>
        <v>0.84</v>
      </c>
      <c r="M119" s="72" t="n">
        <f aca="false">MAX(E119:L119)</f>
        <v>3.2</v>
      </c>
      <c r="N119" s="72" t="n">
        <f aca="false">AVERAGEA(E119:K119)</f>
        <v>1.63571428571429</v>
      </c>
      <c r="O119" s="72" t="n">
        <f aca="false">MEDIAN(E119:K119)</f>
        <v>1.29</v>
      </c>
      <c r="P119" s="72" t="n">
        <f aca="false">(SUM(E119:K119)-MIN(E119:K119)-MAX(E119:K119))/(COUNT(E119:K119)-2)</f>
        <v>1.482</v>
      </c>
      <c r="Q119" s="72"/>
      <c r="R119" s="72"/>
      <c r="S119" s="75"/>
      <c r="T119" s="75"/>
      <c r="U119" s="75"/>
    </row>
    <row r="120" customFormat="false" ht="15" hidden="false" customHeight="false" outlineLevel="0" collapsed="false">
      <c r="A120" s="68" t="n">
        <v>107</v>
      </c>
      <c r="B120" s="78" t="s">
        <v>226</v>
      </c>
      <c r="C120" s="69" t="s">
        <v>227</v>
      </c>
      <c r="D120" s="71" t="s">
        <v>43</v>
      </c>
      <c r="E120" s="72" t="n">
        <v>0.91</v>
      </c>
      <c r="F120" s="72" t="n">
        <v>1.08</v>
      </c>
      <c r="G120" s="72" t="n">
        <v>0.9</v>
      </c>
      <c r="H120" s="72" t="n">
        <v>0.9</v>
      </c>
      <c r="I120" s="72" t="n">
        <v>1</v>
      </c>
      <c r="J120" s="72" t="n">
        <v>0.98</v>
      </c>
      <c r="K120" s="73" t="n">
        <v>0.88</v>
      </c>
      <c r="L120" s="74" t="n">
        <f aca="false">MIN(E120:K120)</f>
        <v>0.88</v>
      </c>
      <c r="M120" s="72" t="n">
        <f aca="false">MAX(E120:L120)</f>
        <v>1.08</v>
      </c>
      <c r="N120" s="72" t="n">
        <f aca="false">AVERAGEA(E120:K120)</f>
        <v>0.95</v>
      </c>
      <c r="O120" s="72" t="n">
        <f aca="false">MEDIAN(E120:K120)</f>
        <v>0.91</v>
      </c>
      <c r="P120" s="72" t="n">
        <f aca="false">(SUM(E120:K120)-MIN(E120:K120)-MAX(E120:K120))/(COUNT(E120:K120)-2)</f>
        <v>0.938</v>
      </c>
      <c r="Q120" s="72"/>
      <c r="R120" s="72"/>
      <c r="S120" s="75"/>
      <c r="T120" s="75"/>
      <c r="U120" s="75"/>
    </row>
    <row r="121" customFormat="false" ht="15" hidden="false" customHeight="false" outlineLevel="0" collapsed="false">
      <c r="A121" s="68" t="n">
        <v>108</v>
      </c>
      <c r="B121" s="76" t="s">
        <v>228</v>
      </c>
      <c r="C121" s="76" t="s">
        <v>229</v>
      </c>
      <c r="D121" s="77" t="s">
        <v>43</v>
      </c>
      <c r="E121" s="72" t="n">
        <v>1.78</v>
      </c>
      <c r="F121" s="72" t="n">
        <v>1.38</v>
      </c>
      <c r="G121" s="72" t="n">
        <v>5.1</v>
      </c>
      <c r="H121" s="72" t="n">
        <v>1.23</v>
      </c>
      <c r="I121" s="72" t="n">
        <v>2.26</v>
      </c>
      <c r="J121" s="72" t="n">
        <v>5.56</v>
      </c>
      <c r="K121" s="73" t="n">
        <v>1.55</v>
      </c>
      <c r="L121" s="74" t="n">
        <f aca="false">MIN(E121:K121)</f>
        <v>1.23</v>
      </c>
      <c r="M121" s="72" t="n">
        <f aca="false">MAX(E121:L121)</f>
        <v>5.56</v>
      </c>
      <c r="N121" s="72" t="n">
        <f aca="false">AVERAGEA(E121:K121)</f>
        <v>2.69428571428571</v>
      </c>
      <c r="O121" s="72" t="n">
        <f aca="false">MEDIAN(E121:K121)</f>
        <v>1.78</v>
      </c>
      <c r="P121" s="72" t="n">
        <f aca="false">(SUM(E121:K121)-MIN(E121:K121)-MAX(E121:K121))/(COUNT(E121:K121)-2)</f>
        <v>2.414</v>
      </c>
      <c r="Q121" s="72"/>
      <c r="R121" s="72"/>
      <c r="S121" s="75"/>
      <c r="T121" s="75"/>
      <c r="U121" s="75"/>
    </row>
    <row r="122" customFormat="false" ht="15" hidden="false" customHeight="false" outlineLevel="0" collapsed="false">
      <c r="A122" s="68" t="n">
        <v>109</v>
      </c>
      <c r="B122" s="76" t="s">
        <v>230</v>
      </c>
      <c r="C122" s="76" t="s">
        <v>231</v>
      </c>
      <c r="D122" s="77" t="s">
        <v>43</v>
      </c>
      <c r="E122" s="72" t="n">
        <v>4.02</v>
      </c>
      <c r="F122" s="72" t="n">
        <v>1.38</v>
      </c>
      <c r="G122" s="72" t="n">
        <v>10.3</v>
      </c>
      <c r="H122" s="72" t="n">
        <v>2.55</v>
      </c>
      <c r="I122" s="72" t="n">
        <v>10.21</v>
      </c>
      <c r="J122" s="72" t="n">
        <v>15.24</v>
      </c>
      <c r="K122" s="73" t="n">
        <v>3.82</v>
      </c>
      <c r="L122" s="74" t="n">
        <f aca="false">MIN(E122:K122)</f>
        <v>1.38</v>
      </c>
      <c r="M122" s="72" t="n">
        <f aca="false">MAX(E122:L122)</f>
        <v>15.24</v>
      </c>
      <c r="N122" s="72" t="n">
        <f aca="false">AVERAGEA(E122:K122)</f>
        <v>6.78857142857143</v>
      </c>
      <c r="O122" s="72" t="n">
        <f aca="false">MEDIAN(E122:K122)</f>
        <v>4.02</v>
      </c>
      <c r="P122" s="72" t="n">
        <f aca="false">(SUM(E122:K122)-MIN(E122:K122)-MAX(E122:K122))/(COUNT(E122:K122)-2)</f>
        <v>6.18</v>
      </c>
      <c r="Q122" s="72"/>
      <c r="R122" s="72"/>
      <c r="S122" s="75"/>
      <c r="T122" s="75"/>
      <c r="U122" s="75"/>
    </row>
    <row r="123" customFormat="false" ht="15" hidden="false" customHeight="false" outlineLevel="0" collapsed="false">
      <c r="A123" s="68" t="n">
        <v>110</v>
      </c>
      <c r="B123" s="69" t="s">
        <v>232</v>
      </c>
      <c r="C123" s="69" t="s">
        <v>475</v>
      </c>
      <c r="D123" s="71" t="s">
        <v>43</v>
      </c>
      <c r="E123" s="72" t="n">
        <v>1.09</v>
      </c>
      <c r="F123" s="72" t="n">
        <v>1.16</v>
      </c>
      <c r="G123" s="72" t="n">
        <v>1.2</v>
      </c>
      <c r="H123" s="72" t="n">
        <v>1.02</v>
      </c>
      <c r="I123" s="72" t="n">
        <v>1.48</v>
      </c>
      <c r="J123" s="72" t="n">
        <v>1.03</v>
      </c>
      <c r="K123" s="73" t="n">
        <v>2.41</v>
      </c>
      <c r="L123" s="74" t="n">
        <f aca="false">MIN(E123:K123)</f>
        <v>1.02</v>
      </c>
      <c r="M123" s="72" t="n">
        <f aca="false">MAX(E123:L123)</f>
        <v>2.41</v>
      </c>
      <c r="N123" s="72" t="n">
        <f aca="false">AVERAGEA(E123:K123)</f>
        <v>1.34142857142857</v>
      </c>
      <c r="O123" s="72" t="n">
        <f aca="false">MEDIAN(E123:K123)</f>
        <v>1.16</v>
      </c>
      <c r="P123" s="72" t="n">
        <f aca="false">(SUM(E123:K123)-MIN(E123:K123)-MAX(E123:K123))/(COUNT(E123:K123)-2)</f>
        <v>1.192</v>
      </c>
      <c r="Q123" s="72"/>
      <c r="R123" s="72"/>
      <c r="S123" s="75"/>
      <c r="T123" s="75"/>
      <c r="U123" s="75"/>
    </row>
    <row r="124" customFormat="false" ht="15" hidden="false" customHeight="false" outlineLevel="0" collapsed="false">
      <c r="A124" s="68" t="n">
        <v>111</v>
      </c>
      <c r="B124" s="79" t="s">
        <v>234</v>
      </c>
      <c r="C124" s="79" t="s">
        <v>235</v>
      </c>
      <c r="D124" s="82" t="s">
        <v>43</v>
      </c>
      <c r="E124" s="72" t="n">
        <v>124.3</v>
      </c>
      <c r="F124" s="72" t="n">
        <v>163</v>
      </c>
      <c r="G124" s="72" t="n">
        <v>226</v>
      </c>
      <c r="H124" s="72" t="n">
        <v>130</v>
      </c>
      <c r="I124" s="72" t="n">
        <v>173.88</v>
      </c>
      <c r="J124" s="72" t="n">
        <v>117.42</v>
      </c>
      <c r="K124" s="73" t="n">
        <v>127.2</v>
      </c>
      <c r="L124" s="74" t="n">
        <f aca="false">MIN(E124:K124)</f>
        <v>117.42</v>
      </c>
      <c r="M124" s="72" t="n">
        <f aca="false">MAX(E124:L124)</f>
        <v>226</v>
      </c>
      <c r="N124" s="72" t="n">
        <f aca="false">AVERAGEA(E124:K124)</f>
        <v>151.685714285714</v>
      </c>
      <c r="O124" s="72" t="n">
        <f aca="false">MEDIAN(E124:K124)</f>
        <v>130</v>
      </c>
      <c r="P124" s="72" t="n">
        <f aca="false">(SUM(E124:K124)-MIN(E124:K124)-MAX(E124:K124))/(COUNT(E124:K124)-2)</f>
        <v>143.676</v>
      </c>
      <c r="Q124" s="72"/>
      <c r="R124" s="72"/>
      <c r="S124" s="75"/>
      <c r="T124" s="75"/>
      <c r="U124" s="75"/>
    </row>
    <row r="125" customFormat="false" ht="15" hidden="false" customHeight="false" outlineLevel="0" collapsed="false">
      <c r="A125" s="68" t="n">
        <v>112</v>
      </c>
      <c r="B125" s="69" t="s">
        <v>236</v>
      </c>
      <c r="C125" s="69" t="s">
        <v>237</v>
      </c>
      <c r="D125" s="71" t="s">
        <v>43</v>
      </c>
      <c r="E125" s="72" t="n">
        <v>31.15</v>
      </c>
      <c r="F125" s="72" t="n">
        <v>22.9</v>
      </c>
      <c r="G125" s="72" t="n">
        <v>33.5</v>
      </c>
      <c r="H125" s="72" t="n">
        <v>26</v>
      </c>
      <c r="I125" s="72" t="n">
        <v>24.6</v>
      </c>
      <c r="J125" s="72" t="n">
        <v>25.75</v>
      </c>
      <c r="K125" s="73" t="n">
        <v>71.38</v>
      </c>
      <c r="L125" s="74" t="n">
        <f aca="false">MIN(E125:K125)</f>
        <v>22.9</v>
      </c>
      <c r="M125" s="72" t="n">
        <f aca="false">MAX(E125:L125)</f>
        <v>71.38</v>
      </c>
      <c r="N125" s="72" t="n">
        <f aca="false">AVERAGEA(E125:K125)</f>
        <v>33.6114285714286</v>
      </c>
      <c r="O125" s="72" t="n">
        <f aca="false">MEDIAN(E125:K125)</f>
        <v>26</v>
      </c>
      <c r="P125" s="72" t="n">
        <f aca="false">(SUM(E125:K125)-MIN(E125:K125)-MAX(E125:K125))/(COUNT(E125:K125)-2)</f>
        <v>28.2</v>
      </c>
      <c r="Q125" s="72"/>
      <c r="R125" s="72"/>
      <c r="S125" s="75"/>
      <c r="T125" s="75"/>
      <c r="U125" s="75"/>
    </row>
    <row r="126" customFormat="false" ht="30" hidden="false" customHeight="false" outlineLevel="0" collapsed="false">
      <c r="A126" s="68" t="n">
        <v>113</v>
      </c>
      <c r="B126" s="79" t="s">
        <v>238</v>
      </c>
      <c r="C126" s="79" t="s">
        <v>239</v>
      </c>
      <c r="D126" s="71" t="s">
        <v>43</v>
      </c>
      <c r="E126" s="72" t="n">
        <v>183.7</v>
      </c>
      <c r="F126" s="72" t="n">
        <v>302.5</v>
      </c>
      <c r="G126" s="72" t="n">
        <v>258</v>
      </c>
      <c r="H126" s="72" t="n">
        <v>188</v>
      </c>
      <c r="I126" s="72" t="n">
        <v>189</v>
      </c>
      <c r="J126" s="72" t="n">
        <v>197.76</v>
      </c>
      <c r="K126" s="73" t="n">
        <v>178.08</v>
      </c>
      <c r="L126" s="74" t="n">
        <f aca="false">MIN(E126:K126)</f>
        <v>178.08</v>
      </c>
      <c r="M126" s="72" t="n">
        <f aca="false">MAX(E126:L126)</f>
        <v>302.5</v>
      </c>
      <c r="N126" s="72" t="n">
        <f aca="false">AVERAGEA(E126:K126)</f>
        <v>213.862857142857</v>
      </c>
      <c r="O126" s="72" t="n">
        <f aca="false">MEDIAN(E126:K126)</f>
        <v>189</v>
      </c>
      <c r="P126" s="72" t="n">
        <f aca="false">(SUM(E126:K126)-MIN(E126:K126)-MAX(E126:K126))/(COUNT(E126:K126)-2)</f>
        <v>203.292</v>
      </c>
      <c r="Q126" s="72"/>
      <c r="R126" s="72"/>
      <c r="S126" s="75"/>
      <c r="T126" s="75"/>
      <c r="U126" s="75"/>
    </row>
    <row r="127" customFormat="false" ht="15" hidden="false" customHeight="false" outlineLevel="0" collapsed="false">
      <c r="A127" s="68" t="n">
        <v>114</v>
      </c>
      <c r="B127" s="78"/>
      <c r="C127" s="78"/>
      <c r="D127" s="81"/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3" t="n">
        <v>0</v>
      </c>
      <c r="L127" s="74" t="n">
        <f aca="false">MIN(E127:K127)</f>
        <v>0</v>
      </c>
      <c r="M127" s="72" t="n">
        <f aca="false">MAX(E127:L127)</f>
        <v>0</v>
      </c>
      <c r="N127" s="72" t="n">
        <f aca="false">AVERAGEA(E127:K127)</f>
        <v>0</v>
      </c>
      <c r="O127" s="72" t="n">
        <f aca="false">MEDIAN(E127:K127)</f>
        <v>0</v>
      </c>
      <c r="P127" s="72" t="n">
        <f aca="false">(SUM(E127:K127)-MIN(E127:K127)-MAX(E127:K127))/(COUNT(E127:K127)-2)</f>
        <v>0</v>
      </c>
      <c r="Q127" s="72"/>
      <c r="R127" s="72"/>
      <c r="S127" s="75"/>
      <c r="T127" s="75"/>
      <c r="U127" s="75"/>
    </row>
    <row r="128" customFormat="false" ht="30" hidden="false" customHeight="false" outlineLevel="0" collapsed="false">
      <c r="A128" s="68" t="n">
        <v>115</v>
      </c>
      <c r="B128" s="79" t="s">
        <v>240</v>
      </c>
      <c r="C128" s="79" t="s">
        <v>241</v>
      </c>
      <c r="D128" s="71" t="s">
        <v>32</v>
      </c>
      <c r="E128" s="72" t="n">
        <v>11.44</v>
      </c>
      <c r="F128" s="72" t="n">
        <v>7.4</v>
      </c>
      <c r="G128" s="72" t="n">
        <v>5.4</v>
      </c>
      <c r="H128" s="72" t="n">
        <v>8.8</v>
      </c>
      <c r="I128" s="72" t="n">
        <v>5.81</v>
      </c>
      <c r="J128" s="72" t="n">
        <v>6.12</v>
      </c>
      <c r="K128" s="73" t="n">
        <v>9.96</v>
      </c>
      <c r="L128" s="74" t="n">
        <f aca="false">MIN(E128:K128)</f>
        <v>5.4</v>
      </c>
      <c r="M128" s="72" t="n">
        <f aca="false">MAX(E128:L128)</f>
        <v>11.44</v>
      </c>
      <c r="N128" s="72" t="n">
        <f aca="false">AVERAGEA(E128:K128)</f>
        <v>7.84714285714286</v>
      </c>
      <c r="O128" s="72" t="n">
        <f aca="false">MEDIAN(E128:K128)</f>
        <v>7.4</v>
      </c>
      <c r="P128" s="72" t="n">
        <f aca="false">(SUM(E128:K128)-MIN(E128:K128)-MAX(E128:K128))/(COUNT(E128:K128)-2)</f>
        <v>7.618</v>
      </c>
      <c r="Q128" s="72"/>
      <c r="R128" s="72"/>
      <c r="S128" s="75"/>
      <c r="T128" s="75"/>
      <c r="U128" s="75"/>
    </row>
    <row r="129" customFormat="false" ht="45" hidden="false" customHeight="false" outlineLevel="0" collapsed="false">
      <c r="A129" s="68" t="n">
        <v>116</v>
      </c>
      <c r="B129" s="70" t="s">
        <v>242</v>
      </c>
      <c r="C129" s="70" t="s">
        <v>243</v>
      </c>
      <c r="D129" s="71"/>
      <c r="E129" s="72" t="n">
        <v>34.53</v>
      </c>
      <c r="F129" s="72" t="n">
        <v>29</v>
      </c>
      <c r="G129" s="72" t="n">
        <v>27</v>
      </c>
      <c r="H129" s="72" t="n">
        <v>30</v>
      </c>
      <c r="I129" s="72" t="n">
        <v>31.58</v>
      </c>
      <c r="J129" s="72" t="n">
        <v>12.36</v>
      </c>
      <c r="K129" s="73" t="n">
        <v>32.32</v>
      </c>
      <c r="L129" s="74" t="n">
        <f aca="false">MIN(E129:K129)</f>
        <v>12.36</v>
      </c>
      <c r="M129" s="72" t="n">
        <f aca="false">MAX(E129:L129)</f>
        <v>34.53</v>
      </c>
      <c r="N129" s="72" t="n">
        <f aca="false">AVERAGEA(E129:K129)</f>
        <v>28.1128571428571</v>
      </c>
      <c r="O129" s="72" t="n">
        <f aca="false">MEDIAN(E129:K129)</f>
        <v>30</v>
      </c>
      <c r="P129" s="72" t="n">
        <f aca="false">(SUM(E129:K129)-MIN(E129:K129)-MAX(E129:K129))/(COUNT(E129:K129)-2)</f>
        <v>29.98</v>
      </c>
      <c r="Q129" s="72"/>
      <c r="R129" s="72"/>
      <c r="S129" s="75"/>
      <c r="T129" s="75"/>
      <c r="U129" s="75"/>
    </row>
    <row r="130" customFormat="false" ht="15" hidden="false" customHeight="false" outlineLevel="0" collapsed="false">
      <c r="A130" s="68" t="n">
        <v>117</v>
      </c>
      <c r="B130" s="76" t="s">
        <v>244</v>
      </c>
      <c r="C130" s="69" t="s">
        <v>245</v>
      </c>
      <c r="D130" s="71" t="s">
        <v>43</v>
      </c>
      <c r="E130" s="72" t="n">
        <v>24.2</v>
      </c>
      <c r="F130" s="72" t="n">
        <v>23.3</v>
      </c>
      <c r="G130" s="72" t="n">
        <v>22</v>
      </c>
      <c r="H130" s="72" t="n">
        <v>23</v>
      </c>
      <c r="I130" s="72" t="n">
        <v>22.57</v>
      </c>
      <c r="J130" s="72" t="n">
        <v>23.69</v>
      </c>
      <c r="K130" s="73" t="n">
        <v>19.72</v>
      </c>
      <c r="L130" s="74" t="n">
        <f aca="false">MIN(E130:K130)</f>
        <v>19.72</v>
      </c>
      <c r="M130" s="72" t="n">
        <f aca="false">MAX(E130:L130)</f>
        <v>24.2</v>
      </c>
      <c r="N130" s="72" t="n">
        <f aca="false">AVERAGEA(E130:K130)</f>
        <v>22.64</v>
      </c>
      <c r="O130" s="72" t="n">
        <f aca="false">MEDIAN(E130:K130)</f>
        <v>23</v>
      </c>
      <c r="P130" s="72" t="n">
        <f aca="false">(SUM(E130:K130)-MIN(E130:K130)-MAX(E130:K130))/(COUNT(E130:K130)-2)</f>
        <v>22.912</v>
      </c>
      <c r="Q130" s="72"/>
      <c r="R130" s="72"/>
      <c r="S130" s="75"/>
      <c r="T130" s="75"/>
      <c r="U130" s="75"/>
    </row>
    <row r="131" customFormat="false" ht="30" hidden="false" customHeight="false" outlineLevel="0" collapsed="false">
      <c r="A131" s="68" t="n">
        <v>118</v>
      </c>
      <c r="B131" s="70" t="s">
        <v>244</v>
      </c>
      <c r="C131" s="70" t="s">
        <v>246</v>
      </c>
      <c r="D131" s="71" t="s">
        <v>43</v>
      </c>
      <c r="E131" s="72" t="n">
        <v>43.05</v>
      </c>
      <c r="F131" s="72" t="n">
        <v>49.2</v>
      </c>
      <c r="G131" s="72" t="n">
        <v>32</v>
      </c>
      <c r="H131" s="72" t="n">
        <v>38</v>
      </c>
      <c r="I131" s="72" t="n">
        <v>35.95</v>
      </c>
      <c r="J131" s="72" t="n">
        <v>37.39</v>
      </c>
      <c r="K131" s="73" t="n">
        <v>33.34</v>
      </c>
      <c r="L131" s="74" t="n">
        <f aca="false">MIN(E131:K131)</f>
        <v>32</v>
      </c>
      <c r="M131" s="72" t="n">
        <f aca="false">MAX(E131:L131)</f>
        <v>49.2</v>
      </c>
      <c r="N131" s="72" t="n">
        <f aca="false">AVERAGEA(E131:K131)</f>
        <v>38.4185714285714</v>
      </c>
      <c r="O131" s="72" t="n">
        <f aca="false">MEDIAN(E131:K131)</f>
        <v>37.39</v>
      </c>
      <c r="P131" s="72" t="n">
        <f aca="false">(SUM(E131:K131)-MIN(E131:K131)-MAX(E131:K131))/(COUNT(E131:K131)-2)</f>
        <v>37.546</v>
      </c>
      <c r="Q131" s="72"/>
      <c r="R131" s="72"/>
      <c r="S131" s="75"/>
      <c r="T131" s="75"/>
      <c r="U131" s="75"/>
    </row>
    <row r="132" customFormat="false" ht="30" hidden="false" customHeight="false" outlineLevel="0" collapsed="false">
      <c r="A132" s="68" t="n">
        <v>119</v>
      </c>
      <c r="B132" s="69" t="s">
        <v>244</v>
      </c>
      <c r="C132" s="69" t="s">
        <v>247</v>
      </c>
      <c r="D132" s="71" t="s">
        <v>43</v>
      </c>
      <c r="E132" s="72" t="n">
        <v>12.1</v>
      </c>
      <c r="F132" s="72" t="n">
        <v>13.7</v>
      </c>
      <c r="G132" s="72" t="n">
        <v>12</v>
      </c>
      <c r="H132" s="72" t="n">
        <v>14.5</v>
      </c>
      <c r="I132" s="72" t="n">
        <v>13.07</v>
      </c>
      <c r="J132" s="72" t="n">
        <v>13.6</v>
      </c>
      <c r="K132" s="73" t="n">
        <v>9.6</v>
      </c>
      <c r="L132" s="74" t="n">
        <f aca="false">MIN(E132:K132)</f>
        <v>9.6</v>
      </c>
      <c r="M132" s="72" t="n">
        <f aca="false">MAX(E132:L132)</f>
        <v>14.5</v>
      </c>
      <c r="N132" s="72" t="n">
        <f aca="false">AVERAGEA(E132:K132)</f>
        <v>12.6528571428571</v>
      </c>
      <c r="O132" s="72" t="n">
        <f aca="false">MEDIAN(E132:K132)</f>
        <v>13.07</v>
      </c>
      <c r="P132" s="72" t="n">
        <f aca="false">(SUM(E132:K132)-MIN(E132:K132)-MAX(E132:K132))/(COUNT(E132:K132)-2)</f>
        <v>12.894</v>
      </c>
      <c r="Q132" s="72"/>
      <c r="R132" s="72"/>
      <c r="S132" s="75"/>
      <c r="T132" s="75"/>
      <c r="U132" s="75"/>
    </row>
    <row r="133" customFormat="false" ht="15" hidden="false" customHeight="false" outlineLevel="0" collapsed="false">
      <c r="A133" s="68" t="n">
        <v>120</v>
      </c>
      <c r="B133" s="76" t="s">
        <v>248</v>
      </c>
      <c r="C133" s="69" t="s">
        <v>249</v>
      </c>
      <c r="D133" s="71" t="s">
        <v>43</v>
      </c>
      <c r="E133" s="72" t="n">
        <v>8.1</v>
      </c>
      <c r="F133" s="72" t="n">
        <v>6.9</v>
      </c>
      <c r="G133" s="72" t="n">
        <v>7.2</v>
      </c>
      <c r="H133" s="72" t="n">
        <v>4.5</v>
      </c>
      <c r="I133" s="72" t="n">
        <v>7.13</v>
      </c>
      <c r="J133" s="72" t="n">
        <v>7.48</v>
      </c>
      <c r="K133" s="73" t="n">
        <v>6.68</v>
      </c>
      <c r="L133" s="74" t="n">
        <f aca="false">MIN(E133:K133)</f>
        <v>4.5</v>
      </c>
      <c r="M133" s="72" t="n">
        <f aca="false">MAX(E133:L133)</f>
        <v>8.1</v>
      </c>
      <c r="N133" s="72" t="n">
        <f aca="false">AVERAGEA(E133:K133)</f>
        <v>6.85571428571429</v>
      </c>
      <c r="O133" s="72" t="n">
        <f aca="false">MEDIAN(E133:K133)</f>
        <v>7.13</v>
      </c>
      <c r="P133" s="72" t="n">
        <f aca="false">(SUM(E133:K133)-MIN(E133:K133)-MAX(E133:K133))/(COUNT(E133:K133)-2)</f>
        <v>7.078</v>
      </c>
      <c r="Q133" s="72"/>
      <c r="R133" s="72"/>
      <c r="S133" s="75"/>
      <c r="T133" s="75"/>
      <c r="U133" s="75"/>
    </row>
    <row r="134" customFormat="false" ht="15" hidden="false" customHeight="false" outlineLevel="0" collapsed="false">
      <c r="A134" s="68" t="n">
        <v>121</v>
      </c>
      <c r="B134" s="76" t="s">
        <v>250</v>
      </c>
      <c r="C134" s="69" t="s">
        <v>251</v>
      </c>
      <c r="D134" s="71" t="s">
        <v>43</v>
      </c>
      <c r="E134" s="72" t="n">
        <v>8.1</v>
      </c>
      <c r="F134" s="72" t="n">
        <v>7.29</v>
      </c>
      <c r="G134" s="72" t="n">
        <v>8.5</v>
      </c>
      <c r="H134" s="72" t="n">
        <v>5.6</v>
      </c>
      <c r="I134" s="72" t="n">
        <v>7.15</v>
      </c>
      <c r="J134" s="72" t="n">
        <v>7.48</v>
      </c>
      <c r="K134" s="73" t="n">
        <v>6.68</v>
      </c>
      <c r="L134" s="74" t="n">
        <f aca="false">MIN(E134:K134)</f>
        <v>5.6</v>
      </c>
      <c r="M134" s="72" t="n">
        <f aca="false">MAX(E134:L134)</f>
        <v>8.5</v>
      </c>
      <c r="N134" s="72" t="n">
        <f aca="false">AVERAGEA(E134:K134)</f>
        <v>7.25714285714286</v>
      </c>
      <c r="O134" s="72" t="n">
        <f aca="false">MEDIAN(E134:K134)</f>
        <v>7.29</v>
      </c>
      <c r="P134" s="72" t="n">
        <f aca="false">(SUM(E134:K134)-MIN(E134:K134)-MAX(E134:K134))/(COUNT(E134:K134)-2)</f>
        <v>7.34</v>
      </c>
      <c r="Q134" s="72"/>
      <c r="R134" s="72"/>
      <c r="S134" s="75"/>
      <c r="T134" s="75"/>
      <c r="U134" s="75"/>
    </row>
    <row r="135" customFormat="false" ht="15" hidden="false" customHeight="false" outlineLevel="0" collapsed="false">
      <c r="A135" s="68" t="n">
        <v>122</v>
      </c>
      <c r="B135" s="76" t="s">
        <v>476</v>
      </c>
      <c r="C135" s="70" t="s">
        <v>477</v>
      </c>
      <c r="D135" s="71" t="s">
        <v>43</v>
      </c>
      <c r="E135" s="72" t="n">
        <v>8.47</v>
      </c>
      <c r="F135" s="72" t="n">
        <v>4.29</v>
      </c>
      <c r="G135" s="72" t="n">
        <v>13</v>
      </c>
      <c r="H135" s="72" t="n">
        <v>7</v>
      </c>
      <c r="I135" s="72" t="n">
        <v>6.77</v>
      </c>
      <c r="J135" s="72" t="n">
        <v>8.24</v>
      </c>
      <c r="K135" s="73" t="n">
        <v>8.5</v>
      </c>
      <c r="L135" s="74" t="n">
        <f aca="false">MIN(E135:K135)</f>
        <v>4.29</v>
      </c>
      <c r="M135" s="72" t="n">
        <f aca="false">MAX(E135:L135)</f>
        <v>13</v>
      </c>
      <c r="N135" s="72" t="n">
        <f aca="false">AVERAGEA(E135:K135)</f>
        <v>8.03857142857143</v>
      </c>
      <c r="O135" s="72" t="n">
        <f aca="false">MEDIAN(E135:K135)</f>
        <v>8.24</v>
      </c>
      <c r="P135" s="72" t="n">
        <f aca="false">(SUM(E135:K135)-MIN(E135:K135)-MAX(E135:K135))/(COUNT(E135:K135)-2)</f>
        <v>7.796</v>
      </c>
      <c r="Q135" s="72"/>
      <c r="R135" s="72"/>
      <c r="S135" s="75"/>
      <c r="T135" s="75"/>
      <c r="U135" s="75"/>
    </row>
    <row r="136" customFormat="false" ht="15" hidden="false" customHeight="false" outlineLevel="0" collapsed="false">
      <c r="A136" s="68" t="n">
        <v>123</v>
      </c>
      <c r="B136" s="76" t="s">
        <v>476</v>
      </c>
      <c r="C136" s="70" t="s">
        <v>478</v>
      </c>
      <c r="D136" s="71" t="s">
        <v>43</v>
      </c>
      <c r="E136" s="72" t="n">
        <v>3.15</v>
      </c>
      <c r="F136" s="72" t="n">
        <v>3.19</v>
      </c>
      <c r="G136" s="72" t="n">
        <v>3.3</v>
      </c>
      <c r="H136" s="72" t="n">
        <v>3.5</v>
      </c>
      <c r="I136" s="72" t="n">
        <v>3.02</v>
      </c>
      <c r="J136" s="72" t="n">
        <v>3.3</v>
      </c>
      <c r="K136" s="73" t="n">
        <v>4.04</v>
      </c>
      <c r="L136" s="74" t="n">
        <f aca="false">MIN(E136:K136)</f>
        <v>3.02</v>
      </c>
      <c r="M136" s="72" t="n">
        <f aca="false">MAX(E136:L136)</f>
        <v>4.04</v>
      </c>
      <c r="N136" s="72" t="n">
        <f aca="false">AVERAGEA(E136:K136)</f>
        <v>3.35714285714286</v>
      </c>
      <c r="O136" s="72" t="n">
        <f aca="false">MEDIAN(E136:K136)</f>
        <v>3.3</v>
      </c>
      <c r="P136" s="72" t="n">
        <f aca="false">(SUM(E136:K136)-MIN(E136:K136)-MAX(E136:K136))/(COUNT(E136:K136)-2)</f>
        <v>3.288</v>
      </c>
      <c r="Q136" s="72"/>
      <c r="R136" s="72"/>
      <c r="S136" s="75"/>
      <c r="T136" s="75"/>
      <c r="U136" s="75"/>
    </row>
    <row r="137" customFormat="false" ht="15" hidden="false" customHeight="false" outlineLevel="0" collapsed="false">
      <c r="A137" s="68" t="n">
        <v>124</v>
      </c>
      <c r="B137" s="76" t="s">
        <v>255</v>
      </c>
      <c r="C137" s="78" t="s">
        <v>256</v>
      </c>
      <c r="D137" s="81" t="s">
        <v>43</v>
      </c>
      <c r="E137" s="72" t="n">
        <v>11.11</v>
      </c>
      <c r="F137" s="72" t="n">
        <v>13.86</v>
      </c>
      <c r="G137" s="72" t="n">
        <v>16.3</v>
      </c>
      <c r="H137" s="72" t="n">
        <v>17</v>
      </c>
      <c r="I137" s="72" t="n">
        <v>4.94</v>
      </c>
      <c r="J137" s="72" t="n">
        <v>16.33</v>
      </c>
      <c r="K137" s="73" t="n">
        <v>10.49</v>
      </c>
      <c r="L137" s="74" t="n">
        <f aca="false">MIN(E137:K137)</f>
        <v>4.94</v>
      </c>
      <c r="M137" s="72" t="n">
        <f aca="false">MAX(E137:L137)</f>
        <v>17</v>
      </c>
      <c r="N137" s="72" t="n">
        <f aca="false">AVERAGEA(E137:K137)</f>
        <v>12.8614285714286</v>
      </c>
      <c r="O137" s="72" t="n">
        <f aca="false">MEDIAN(E137:K137)</f>
        <v>13.86</v>
      </c>
      <c r="P137" s="72" t="n">
        <f aca="false">(SUM(E137:K137)-MIN(E137:K137)-MAX(E137:K137))/(COUNT(E137:K137)-2)</f>
        <v>13.618</v>
      </c>
      <c r="Q137" s="72"/>
      <c r="R137" s="72"/>
      <c r="S137" s="75"/>
      <c r="T137" s="75"/>
      <c r="U137" s="75"/>
    </row>
    <row r="138" customFormat="false" ht="30" hidden="false" customHeight="false" outlineLevel="0" collapsed="false">
      <c r="A138" s="68" t="n">
        <v>125</v>
      </c>
      <c r="B138" s="76" t="s">
        <v>257</v>
      </c>
      <c r="C138" s="69" t="s">
        <v>479</v>
      </c>
      <c r="D138" s="71" t="s">
        <v>259</v>
      </c>
      <c r="E138" s="72" t="n">
        <v>6.05</v>
      </c>
      <c r="F138" s="72" t="n">
        <v>11.8</v>
      </c>
      <c r="G138" s="72" t="n">
        <v>13.5</v>
      </c>
      <c r="H138" s="72" t="n">
        <v>5.13</v>
      </c>
      <c r="I138" s="72" t="n">
        <v>11.45</v>
      </c>
      <c r="J138" s="72" t="n">
        <v>5.97</v>
      </c>
      <c r="K138" s="73" t="n">
        <v>5.83</v>
      </c>
      <c r="L138" s="74" t="n">
        <f aca="false">MIN(E138:K138)</f>
        <v>5.13</v>
      </c>
      <c r="M138" s="72" t="n">
        <f aca="false">MAX(E138:L138)</f>
        <v>13.5</v>
      </c>
      <c r="N138" s="72" t="n">
        <f aca="false">AVERAGEA(E138:K138)</f>
        <v>8.53285714285714</v>
      </c>
      <c r="O138" s="72" t="n">
        <f aca="false">MEDIAN(E138:K138)</f>
        <v>6.05</v>
      </c>
      <c r="P138" s="72" t="n">
        <f aca="false">(SUM(E138:K138)-MIN(E138:K138)-MAX(E138:K138))/(COUNT(E138:K138)-2)</f>
        <v>8.22</v>
      </c>
      <c r="Q138" s="72"/>
      <c r="R138" s="72"/>
      <c r="S138" s="75"/>
      <c r="T138" s="75"/>
      <c r="U138" s="75"/>
    </row>
    <row r="139" customFormat="false" ht="30" hidden="false" customHeight="false" outlineLevel="0" collapsed="false">
      <c r="A139" s="68" t="n">
        <v>126</v>
      </c>
      <c r="B139" s="76" t="s">
        <v>260</v>
      </c>
      <c r="C139" s="78" t="s">
        <v>480</v>
      </c>
      <c r="D139" s="81" t="s">
        <v>259</v>
      </c>
      <c r="E139" s="72" t="n">
        <v>36.85</v>
      </c>
      <c r="F139" s="72" t="n">
        <v>54.1</v>
      </c>
      <c r="G139" s="72" t="n">
        <v>27.3</v>
      </c>
      <c r="H139" s="72" t="n">
        <v>49</v>
      </c>
      <c r="I139" s="72" t="n">
        <v>50.98</v>
      </c>
      <c r="J139" s="72" t="n">
        <v>42.23</v>
      </c>
      <c r="K139" s="73" t="n">
        <v>46.64</v>
      </c>
      <c r="L139" s="74" t="n">
        <f aca="false">MIN(E139:K139)</f>
        <v>27.3</v>
      </c>
      <c r="M139" s="72" t="n">
        <f aca="false">MAX(E139:L139)</f>
        <v>54.1</v>
      </c>
      <c r="N139" s="72" t="n">
        <f aca="false">AVERAGEA(E139:K139)</f>
        <v>43.8714285714286</v>
      </c>
      <c r="O139" s="72" t="n">
        <f aca="false">MEDIAN(E139:K139)</f>
        <v>46.64</v>
      </c>
      <c r="P139" s="72" t="n">
        <f aca="false">(SUM(E139:K139)-MIN(E139:K139)-MAX(E139:K139))/(COUNT(E139:K139)-2)</f>
        <v>45.14</v>
      </c>
      <c r="Q139" s="72"/>
      <c r="R139" s="72"/>
      <c r="S139" s="75"/>
      <c r="T139" s="75"/>
      <c r="U139" s="75"/>
    </row>
    <row r="140" customFormat="false" ht="30" hidden="false" customHeight="false" outlineLevel="0" collapsed="false">
      <c r="A140" s="68" t="n">
        <v>127</v>
      </c>
      <c r="B140" s="76" t="s">
        <v>260</v>
      </c>
      <c r="C140" s="78" t="s">
        <v>481</v>
      </c>
      <c r="D140" s="81" t="s">
        <v>259</v>
      </c>
      <c r="E140" s="72" t="n">
        <v>23.93</v>
      </c>
      <c r="F140" s="72" t="n">
        <v>32</v>
      </c>
      <c r="G140" s="72" t="n">
        <v>7.7</v>
      </c>
      <c r="H140" s="72" t="n">
        <v>28.5</v>
      </c>
      <c r="I140" s="72" t="n">
        <v>10.62</v>
      </c>
      <c r="J140" s="72" t="n">
        <v>23.69</v>
      </c>
      <c r="K140" s="73" t="n">
        <v>24.89</v>
      </c>
      <c r="L140" s="74" t="n">
        <f aca="false">MIN(E140:K140)</f>
        <v>7.7</v>
      </c>
      <c r="M140" s="72" t="n">
        <f aca="false">MAX(E140:L140)</f>
        <v>32</v>
      </c>
      <c r="N140" s="72" t="n">
        <f aca="false">AVERAGEA(E140:K140)</f>
        <v>21.6185714285714</v>
      </c>
      <c r="O140" s="72" t="n">
        <f aca="false">MEDIAN(E140:K140)</f>
        <v>23.93</v>
      </c>
      <c r="P140" s="72" t="n">
        <f aca="false">(SUM(E140:K140)-MIN(E140:K140)-MAX(E140:K140))/(COUNT(E140:K140)-2)</f>
        <v>22.326</v>
      </c>
      <c r="Q140" s="72"/>
      <c r="R140" s="72"/>
      <c r="S140" s="75"/>
      <c r="T140" s="75"/>
      <c r="U140" s="75"/>
    </row>
    <row r="141" customFormat="false" ht="30" hidden="false" customHeight="false" outlineLevel="0" collapsed="false">
      <c r="A141" s="68" t="n">
        <v>128</v>
      </c>
      <c r="B141" s="76" t="s">
        <v>263</v>
      </c>
      <c r="C141" s="69" t="s">
        <v>264</v>
      </c>
      <c r="D141" s="71" t="s">
        <v>43</v>
      </c>
      <c r="E141" s="72" t="n">
        <v>109.34</v>
      </c>
      <c r="F141" s="72" t="n">
        <v>170.3</v>
      </c>
      <c r="G141" s="72" t="n">
        <v>200</v>
      </c>
      <c r="H141" s="72" t="n">
        <v>408</v>
      </c>
      <c r="I141" s="72" t="n">
        <v>85.32</v>
      </c>
      <c r="J141" s="72" t="n">
        <v>122.57</v>
      </c>
      <c r="K141" s="73" t="n">
        <v>100.85</v>
      </c>
      <c r="L141" s="74" t="n">
        <f aca="false">MIN(E141:K141)</f>
        <v>85.32</v>
      </c>
      <c r="M141" s="72" t="n">
        <f aca="false">MAX(E141:L141)</f>
        <v>408</v>
      </c>
      <c r="N141" s="72" t="n">
        <f aca="false">AVERAGEA(E141:K141)</f>
        <v>170.911428571429</v>
      </c>
      <c r="O141" s="72" t="n">
        <f aca="false">MEDIAN(E141:K141)</f>
        <v>122.57</v>
      </c>
      <c r="P141" s="72" t="n">
        <f aca="false">(SUM(E141:K141)-MIN(E141:K141)-MAX(E141:K141))/(COUNT(E141:K141)-2)</f>
        <v>140.612</v>
      </c>
      <c r="Q141" s="72"/>
      <c r="R141" s="72"/>
      <c r="S141" s="75"/>
      <c r="T141" s="75"/>
      <c r="U141" s="75"/>
    </row>
    <row r="142" customFormat="false" ht="15" hidden="false" customHeight="false" outlineLevel="0" collapsed="false">
      <c r="A142" s="68" t="n">
        <v>129</v>
      </c>
      <c r="B142" s="76" t="s">
        <v>265</v>
      </c>
      <c r="C142" s="69" t="s">
        <v>266</v>
      </c>
      <c r="D142" s="71" t="s">
        <v>43</v>
      </c>
      <c r="E142" s="72" t="n">
        <v>3.76</v>
      </c>
      <c r="F142" s="72" t="n">
        <v>51.9</v>
      </c>
      <c r="G142" s="72" t="n">
        <v>4.5</v>
      </c>
      <c r="H142" s="72" t="n">
        <v>4.88</v>
      </c>
      <c r="I142" s="72" t="n">
        <v>13.61</v>
      </c>
      <c r="J142" s="72" t="n">
        <v>3.56</v>
      </c>
      <c r="K142" s="73" t="n">
        <v>2.31</v>
      </c>
      <c r="L142" s="74" t="n">
        <f aca="false">MIN(E142:K142)</f>
        <v>2.31</v>
      </c>
      <c r="M142" s="72" t="n">
        <f aca="false">MAX(E142:L142)</f>
        <v>51.9</v>
      </c>
      <c r="N142" s="72" t="n">
        <f aca="false">AVERAGEA(E142:K142)</f>
        <v>12.0742857142857</v>
      </c>
      <c r="O142" s="72" t="n">
        <f aca="false">MEDIAN(E142:K142)</f>
        <v>4.5</v>
      </c>
      <c r="P142" s="72" t="n">
        <f aca="false">(SUM(E142:K142)-MIN(E142:K142)-MAX(E142:K142))/(COUNT(E142:K142)-2)</f>
        <v>6.062</v>
      </c>
      <c r="Q142" s="72"/>
      <c r="R142" s="72"/>
      <c r="S142" s="75"/>
      <c r="T142" s="75"/>
      <c r="U142" s="75"/>
    </row>
    <row r="143" customFormat="false" ht="15" hidden="false" customHeight="false" outlineLevel="0" collapsed="false">
      <c r="A143" s="68" t="n">
        <v>130</v>
      </c>
      <c r="B143" s="76" t="s">
        <v>265</v>
      </c>
      <c r="C143" s="69" t="s">
        <v>267</v>
      </c>
      <c r="D143" s="71" t="s">
        <v>43</v>
      </c>
      <c r="E143" s="72" t="n">
        <v>3.6</v>
      </c>
      <c r="F143" s="72" t="n">
        <v>51.9</v>
      </c>
      <c r="G143" s="72" t="n">
        <v>4.5</v>
      </c>
      <c r="H143" s="72" t="n">
        <v>4.5</v>
      </c>
      <c r="I143" s="72" t="n">
        <v>15.55</v>
      </c>
      <c r="J143" s="72" t="n">
        <v>4.08</v>
      </c>
      <c r="K143" s="73" t="n">
        <v>2.97</v>
      </c>
      <c r="L143" s="74" t="n">
        <f aca="false">MIN(E143:K143)</f>
        <v>2.97</v>
      </c>
      <c r="M143" s="72" t="n">
        <f aca="false">MAX(E143:L143)</f>
        <v>51.9</v>
      </c>
      <c r="N143" s="72" t="n">
        <f aca="false">AVERAGEA(E143:K143)</f>
        <v>12.4428571428571</v>
      </c>
      <c r="O143" s="72" t="n">
        <f aca="false">MEDIAN(E143:K143)</f>
        <v>4.5</v>
      </c>
      <c r="P143" s="72" t="n">
        <f aca="false">(SUM(E143:K143)-MIN(E143:K143)-MAX(E143:K143))/(COUNT(E143:K143)-2)</f>
        <v>6.446</v>
      </c>
      <c r="Q143" s="72"/>
      <c r="R143" s="72"/>
      <c r="S143" s="75"/>
      <c r="T143" s="75"/>
      <c r="U143" s="75"/>
    </row>
    <row r="144" customFormat="false" ht="45" hidden="false" customHeight="false" outlineLevel="0" collapsed="false">
      <c r="A144" s="68" t="n">
        <v>131</v>
      </c>
      <c r="B144" s="69" t="s">
        <v>268</v>
      </c>
      <c r="C144" s="70" t="s">
        <v>269</v>
      </c>
      <c r="D144" s="71" t="s">
        <v>43</v>
      </c>
      <c r="E144" s="72" t="n">
        <v>128.48</v>
      </c>
      <c r="F144" s="72" t="n">
        <v>69.3</v>
      </c>
      <c r="G144" s="72" t="n">
        <v>156</v>
      </c>
      <c r="H144" s="72" t="n">
        <v>183</v>
      </c>
      <c r="I144" s="72" t="n">
        <v>151.06</v>
      </c>
      <c r="J144" s="72" t="n">
        <v>159.65</v>
      </c>
      <c r="K144" s="73" t="n">
        <v>111.55</v>
      </c>
      <c r="L144" s="74" t="n">
        <f aca="false">MIN(E144:K144)</f>
        <v>69.3</v>
      </c>
      <c r="M144" s="72" t="n">
        <f aca="false">MAX(E144:L144)</f>
        <v>183</v>
      </c>
      <c r="N144" s="72" t="n">
        <f aca="false">AVERAGEA(E144:K144)</f>
        <v>137.005714285714</v>
      </c>
      <c r="O144" s="72" t="n">
        <f aca="false">MEDIAN(E144:K144)</f>
        <v>151.06</v>
      </c>
      <c r="P144" s="72" t="n">
        <f aca="false">(SUM(E144:K144)-MIN(E144:K144)-MAX(E144:K144))/(COUNT(E144:K144)-2)</f>
        <v>141.348</v>
      </c>
      <c r="Q144" s="72"/>
      <c r="R144" s="72"/>
      <c r="S144" s="75"/>
      <c r="T144" s="75"/>
      <c r="U144" s="75"/>
    </row>
    <row r="145" customFormat="false" ht="15" hidden="false" customHeight="false" outlineLevel="0" collapsed="false">
      <c r="A145" s="68" t="n">
        <v>132</v>
      </c>
      <c r="B145" s="69" t="s">
        <v>270</v>
      </c>
      <c r="C145" s="69" t="s">
        <v>271</v>
      </c>
      <c r="D145" s="71" t="s">
        <v>43</v>
      </c>
      <c r="E145" s="72" t="n">
        <v>17.55</v>
      </c>
      <c r="F145" s="72" t="n">
        <v>21.1</v>
      </c>
      <c r="G145" s="72" t="n">
        <v>16</v>
      </c>
      <c r="H145" s="72" t="n">
        <v>21</v>
      </c>
      <c r="I145" s="72" t="n">
        <v>19.05</v>
      </c>
      <c r="J145" s="72" t="n">
        <v>19.98</v>
      </c>
      <c r="K145" s="73" t="n">
        <v>31.03</v>
      </c>
      <c r="L145" s="74" t="n">
        <f aca="false">MIN(E145:K145)</f>
        <v>16</v>
      </c>
      <c r="M145" s="72" t="n">
        <f aca="false">MAX(E145:L145)</f>
        <v>31.03</v>
      </c>
      <c r="N145" s="72" t="n">
        <f aca="false">AVERAGEA(E145:K145)</f>
        <v>20.8157142857143</v>
      </c>
      <c r="O145" s="72" t="n">
        <f aca="false">MEDIAN(E145:K145)</f>
        <v>19.98</v>
      </c>
      <c r="P145" s="72" t="n">
        <f aca="false">(SUM(E145:K145)-MIN(E145:K145)-MAX(E145:K145))/(COUNT(E145:K145)-2)</f>
        <v>19.736</v>
      </c>
      <c r="Q145" s="72"/>
      <c r="R145" s="72"/>
      <c r="S145" s="75"/>
      <c r="T145" s="75"/>
      <c r="U145" s="75"/>
    </row>
    <row r="146" customFormat="false" ht="15" hidden="false" customHeight="false" outlineLevel="0" collapsed="false">
      <c r="A146" s="68" t="n">
        <v>133</v>
      </c>
      <c r="B146" s="69" t="s">
        <v>272</v>
      </c>
      <c r="C146" s="70" t="s">
        <v>273</v>
      </c>
      <c r="D146" s="71" t="s">
        <v>43</v>
      </c>
      <c r="E146" s="72" t="n">
        <v>1.65</v>
      </c>
      <c r="F146" s="72" t="n">
        <v>0.77</v>
      </c>
      <c r="G146" s="72" t="n">
        <v>1.5</v>
      </c>
      <c r="H146" s="72" t="n">
        <v>1.1</v>
      </c>
      <c r="I146" s="72" t="n">
        <v>3.49</v>
      </c>
      <c r="J146" s="72" t="n">
        <v>1.26</v>
      </c>
      <c r="K146" s="73" t="n">
        <v>0.9</v>
      </c>
      <c r="L146" s="74" t="n">
        <f aca="false">MIN(E146:K146)</f>
        <v>0.77</v>
      </c>
      <c r="M146" s="72" t="n">
        <f aca="false">MAX(E146:L146)</f>
        <v>3.49</v>
      </c>
      <c r="N146" s="72" t="n">
        <f aca="false">AVERAGEA(E146:K146)</f>
        <v>1.52428571428571</v>
      </c>
      <c r="O146" s="72" t="n">
        <f aca="false">MEDIAN(E146:K146)</f>
        <v>1.26</v>
      </c>
      <c r="P146" s="72" t="n">
        <f aca="false">(SUM(E146:K146)-MIN(E146:K146)-MAX(E146:K146))/(COUNT(E146:K146)-2)</f>
        <v>1.282</v>
      </c>
      <c r="Q146" s="72"/>
      <c r="R146" s="72"/>
      <c r="S146" s="75"/>
      <c r="T146" s="75"/>
      <c r="U146" s="75"/>
    </row>
    <row r="147" customFormat="false" ht="15" hidden="false" customHeight="false" outlineLevel="0" collapsed="false">
      <c r="A147" s="68" t="n">
        <v>134</v>
      </c>
      <c r="B147" s="69" t="s">
        <v>274</v>
      </c>
      <c r="C147" s="69" t="s">
        <v>275</v>
      </c>
      <c r="D147" s="71" t="s">
        <v>43</v>
      </c>
      <c r="E147" s="72" t="n">
        <v>7.32</v>
      </c>
      <c r="F147" s="72" t="n">
        <v>5.47</v>
      </c>
      <c r="G147" s="72" t="n">
        <v>6</v>
      </c>
      <c r="H147" s="72" t="n">
        <v>6</v>
      </c>
      <c r="I147" s="72" t="n">
        <v>7.04</v>
      </c>
      <c r="J147" s="72" t="n">
        <v>7.23</v>
      </c>
      <c r="K147" s="73" t="n">
        <v>16.85</v>
      </c>
      <c r="L147" s="74" t="n">
        <f aca="false">MIN(E147:K147)</f>
        <v>5.47</v>
      </c>
      <c r="M147" s="72" t="n">
        <f aca="false">MAX(E147:L147)</f>
        <v>16.85</v>
      </c>
      <c r="N147" s="72" t="n">
        <f aca="false">AVERAGEA(E147:K147)</f>
        <v>7.98714285714286</v>
      </c>
      <c r="O147" s="72" t="n">
        <f aca="false">MEDIAN(E147:K147)</f>
        <v>7.04</v>
      </c>
      <c r="P147" s="72" t="n">
        <f aca="false">(SUM(E147:K147)-MIN(E147:K147)-MAX(E147:K147))/(COUNT(E147:K147)-2)</f>
        <v>6.718</v>
      </c>
      <c r="Q147" s="72"/>
      <c r="R147" s="72"/>
      <c r="S147" s="75"/>
      <c r="T147" s="75"/>
      <c r="U147" s="75"/>
    </row>
    <row r="148" customFormat="false" ht="15" hidden="false" customHeight="false" outlineLevel="0" collapsed="false">
      <c r="A148" s="68" t="n">
        <v>135</v>
      </c>
      <c r="B148" s="69" t="s">
        <v>276</v>
      </c>
      <c r="C148" s="69" t="s">
        <v>277</v>
      </c>
      <c r="D148" s="71" t="s">
        <v>43</v>
      </c>
      <c r="E148" s="72" t="n">
        <v>69.83</v>
      </c>
      <c r="F148" s="72" t="n">
        <v>58.1</v>
      </c>
      <c r="G148" s="72" t="n">
        <v>71</v>
      </c>
      <c r="H148" s="72" t="n">
        <v>47</v>
      </c>
      <c r="I148" s="72" t="n">
        <v>63.59</v>
      </c>
      <c r="J148" s="72" t="n">
        <v>70.5</v>
      </c>
      <c r="K148" s="73" t="n">
        <v>69.25</v>
      </c>
      <c r="L148" s="74" t="n">
        <f aca="false">MIN(E148:K148)</f>
        <v>47</v>
      </c>
      <c r="M148" s="72" t="n">
        <f aca="false">MAX(E148:L148)</f>
        <v>71</v>
      </c>
      <c r="N148" s="72" t="n">
        <f aca="false">AVERAGEA(E148:K148)</f>
        <v>64.1814285714286</v>
      </c>
      <c r="O148" s="72" t="n">
        <f aca="false">MEDIAN(E148:K148)</f>
        <v>69.25</v>
      </c>
      <c r="P148" s="72" t="n">
        <f aca="false">(SUM(E148:K148)-MIN(E148:K148)-MAX(E148:K148))/(COUNT(E148:K148)-2)</f>
        <v>66.254</v>
      </c>
      <c r="Q148" s="72"/>
      <c r="R148" s="72"/>
      <c r="S148" s="75"/>
      <c r="T148" s="75"/>
      <c r="U148" s="75"/>
    </row>
    <row r="149" customFormat="false" ht="15" hidden="false" customHeight="false" outlineLevel="0" collapsed="false">
      <c r="A149" s="68" t="n">
        <v>136</v>
      </c>
      <c r="B149" s="69" t="s">
        <v>278</v>
      </c>
      <c r="C149" s="69" t="s">
        <v>279</v>
      </c>
      <c r="D149" s="71" t="s">
        <v>43</v>
      </c>
      <c r="E149" s="72" t="n">
        <v>49.71</v>
      </c>
      <c r="F149" s="72" t="n">
        <v>43.89</v>
      </c>
      <c r="G149" s="72" t="n">
        <v>50.6</v>
      </c>
      <c r="H149" s="72" t="n">
        <v>29</v>
      </c>
      <c r="I149" s="72" t="n">
        <v>63.59</v>
      </c>
      <c r="J149" s="72" t="n">
        <v>47.58</v>
      </c>
      <c r="K149" s="73" t="n">
        <v>49.36</v>
      </c>
      <c r="L149" s="74" t="n">
        <f aca="false">MIN(E149:K149)</f>
        <v>29</v>
      </c>
      <c r="M149" s="72" t="n">
        <f aca="false">MAX(E149:L149)</f>
        <v>63.59</v>
      </c>
      <c r="N149" s="72" t="n">
        <f aca="false">AVERAGEA(E149:K149)</f>
        <v>47.6757142857143</v>
      </c>
      <c r="O149" s="72" t="n">
        <f aca="false">MEDIAN(E149:K149)</f>
        <v>49.36</v>
      </c>
      <c r="P149" s="72" t="n">
        <f aca="false">(SUM(E149:K149)-MIN(E149:K149)-MAX(E149:K149))/(COUNT(E149:K149)-2)</f>
        <v>48.228</v>
      </c>
      <c r="Q149" s="72"/>
      <c r="R149" s="72"/>
      <c r="S149" s="75"/>
      <c r="T149" s="75"/>
      <c r="U149" s="75"/>
    </row>
    <row r="150" customFormat="false" ht="15" hidden="false" customHeight="false" outlineLevel="0" collapsed="false">
      <c r="A150" s="68" t="n">
        <v>137</v>
      </c>
      <c r="B150" s="69" t="s">
        <v>280</v>
      </c>
      <c r="C150" s="69"/>
      <c r="D150" s="71" t="s">
        <v>43</v>
      </c>
      <c r="E150" s="72"/>
      <c r="F150" s="72" t="n">
        <v>66.49</v>
      </c>
      <c r="G150" s="72" t="n">
        <v>71</v>
      </c>
      <c r="H150" s="72" t="n">
        <v>47.4</v>
      </c>
      <c r="I150" s="72" t="n">
        <v>28.35</v>
      </c>
      <c r="J150" s="72" t="n">
        <v>25.75</v>
      </c>
      <c r="K150" s="73" t="n">
        <v>69.25</v>
      </c>
      <c r="L150" s="74" t="n">
        <f aca="false">MIN(E150:K150)</f>
        <v>25.75</v>
      </c>
      <c r="M150" s="72" t="n">
        <f aca="false">MAX(E150:L150)</f>
        <v>71</v>
      </c>
      <c r="N150" s="72" t="n">
        <f aca="false">AVERAGEA(E150:K150)</f>
        <v>51.3733333333333</v>
      </c>
      <c r="O150" s="72" t="n">
        <f aca="false">MEDIAN(E150:K150)</f>
        <v>56.945</v>
      </c>
      <c r="P150" s="72" t="n">
        <f aca="false">(SUM(E150:K150)-MIN(E150:K150)-MAX(E150:K150))/(COUNT(E150:K150)-2)</f>
        <v>52.8725</v>
      </c>
      <c r="Q150" s="72"/>
      <c r="R150" s="72"/>
      <c r="S150" s="75"/>
      <c r="T150" s="75"/>
      <c r="U150" s="75"/>
    </row>
    <row r="151" customFormat="false" ht="15" hidden="false" customHeight="false" outlineLevel="0" collapsed="false">
      <c r="A151" s="68" t="n">
        <v>138</v>
      </c>
      <c r="B151" s="69" t="s">
        <v>281</v>
      </c>
      <c r="C151" s="84" t="s">
        <v>282</v>
      </c>
      <c r="D151" s="71" t="s">
        <v>43</v>
      </c>
      <c r="E151" s="72" t="n">
        <v>49.71</v>
      </c>
      <c r="F151" s="72" t="n">
        <v>47.4</v>
      </c>
      <c r="G151" s="72" t="n">
        <v>50.6</v>
      </c>
      <c r="H151" s="72" t="n">
        <v>29</v>
      </c>
      <c r="I151" s="72" t="n">
        <v>46.66</v>
      </c>
      <c r="J151" s="72" t="n">
        <v>20.6</v>
      </c>
      <c r="K151" s="73" t="n">
        <v>49.4</v>
      </c>
      <c r="L151" s="74" t="n">
        <f aca="false">MIN(E151:K151)</f>
        <v>20.6</v>
      </c>
      <c r="M151" s="72" t="n">
        <f aca="false">MAX(E151:L151)</f>
        <v>50.6</v>
      </c>
      <c r="N151" s="72" t="n">
        <f aca="false">AVERAGEA(E151:K151)</f>
        <v>41.91</v>
      </c>
      <c r="O151" s="72" t="n">
        <f aca="false">MEDIAN(E151:K151)</f>
        <v>47.4</v>
      </c>
      <c r="P151" s="72" t="n">
        <f aca="false">(SUM(E151:K151)-MIN(E151:K151)-MAX(E151:K151))/(COUNT(E151:K151)-2)</f>
        <v>44.434</v>
      </c>
      <c r="Q151" s="72"/>
      <c r="R151" s="72"/>
      <c r="S151" s="75"/>
      <c r="T151" s="75"/>
      <c r="U151" s="75"/>
    </row>
    <row r="152" customFormat="false" ht="75" hidden="false" customHeight="false" outlineLevel="0" collapsed="false">
      <c r="A152" s="68" t="n">
        <v>139</v>
      </c>
      <c r="B152" s="69" t="s">
        <v>283</v>
      </c>
      <c r="C152" s="69" t="s">
        <v>284</v>
      </c>
      <c r="D152" s="71" t="s">
        <v>43</v>
      </c>
      <c r="E152" s="72" t="n">
        <v>28.82</v>
      </c>
      <c r="F152" s="72" t="n">
        <v>28.49</v>
      </c>
      <c r="G152" s="72" t="n">
        <v>28</v>
      </c>
      <c r="H152" s="72" t="n">
        <v>42</v>
      </c>
      <c r="I152" s="72" t="n">
        <v>93.64</v>
      </c>
      <c r="J152" s="72" t="n">
        <v>25.75</v>
      </c>
      <c r="K152" s="73" t="n">
        <v>31.8</v>
      </c>
      <c r="L152" s="74" t="n">
        <f aca="false">MIN(E152:K152)</f>
        <v>25.75</v>
      </c>
      <c r="M152" s="72" t="n">
        <f aca="false">MAX(E152:L152)</f>
        <v>93.64</v>
      </c>
      <c r="N152" s="72" t="n">
        <f aca="false">AVERAGEA(E152:K152)</f>
        <v>39.7857142857143</v>
      </c>
      <c r="O152" s="72" t="n">
        <f aca="false">MEDIAN(E152:K152)</f>
        <v>28.82</v>
      </c>
      <c r="P152" s="72" t="n">
        <f aca="false">(SUM(E152:K152)-MIN(E152:K152)-MAX(E152:K152))/(COUNT(E152:K152)-2)</f>
        <v>31.822</v>
      </c>
      <c r="Q152" s="72"/>
      <c r="R152" s="72"/>
      <c r="S152" s="75"/>
      <c r="T152" s="75"/>
      <c r="U152" s="75"/>
    </row>
    <row r="153" customFormat="false" ht="60" hidden="false" customHeight="false" outlineLevel="0" collapsed="false">
      <c r="A153" s="68" t="n">
        <v>140</v>
      </c>
      <c r="B153" s="69" t="s">
        <v>285</v>
      </c>
      <c r="C153" s="69" t="s">
        <v>286</v>
      </c>
      <c r="D153" s="71" t="s">
        <v>43</v>
      </c>
      <c r="E153" s="72" t="n">
        <v>92.73</v>
      </c>
      <c r="F153" s="72" t="n">
        <v>8.8</v>
      </c>
      <c r="G153" s="72" t="n">
        <v>24</v>
      </c>
      <c r="H153" s="72" t="n">
        <v>165</v>
      </c>
      <c r="I153" s="72" t="n">
        <v>101.3</v>
      </c>
      <c r="J153" s="72" t="n">
        <v>42.85</v>
      </c>
      <c r="K153" s="73" t="n">
        <v>101.12</v>
      </c>
      <c r="L153" s="74" t="n">
        <f aca="false">MIN(E153:K153)</f>
        <v>8.8</v>
      </c>
      <c r="M153" s="72" t="n">
        <f aca="false">MAX(E153:L153)</f>
        <v>165</v>
      </c>
      <c r="N153" s="72" t="n">
        <f aca="false">AVERAGEA(E153:K153)</f>
        <v>76.5428571428571</v>
      </c>
      <c r="O153" s="72" t="n">
        <f aca="false">MEDIAN(E153:K153)</f>
        <v>92.73</v>
      </c>
      <c r="P153" s="72" t="n">
        <f aca="false">(SUM(E153:K153)-MIN(E153:K153)-MAX(E153:K153))/(COUNT(E153:K153)-2)</f>
        <v>72.4</v>
      </c>
      <c r="Q153" s="72"/>
      <c r="R153" s="72"/>
      <c r="S153" s="75"/>
      <c r="T153" s="75"/>
      <c r="U153" s="75"/>
    </row>
    <row r="154" customFormat="false" ht="15" hidden="false" customHeight="false" outlineLevel="0" collapsed="false">
      <c r="A154" s="68" t="n">
        <v>141</v>
      </c>
      <c r="B154" s="79" t="s">
        <v>287</v>
      </c>
      <c r="C154" s="79" t="s">
        <v>288</v>
      </c>
      <c r="D154" s="71" t="s">
        <v>43</v>
      </c>
      <c r="E154" s="72" t="n">
        <v>16.84</v>
      </c>
      <c r="F154" s="72" t="n">
        <v>15.3</v>
      </c>
      <c r="G154" s="72" t="n">
        <v>3.4</v>
      </c>
      <c r="H154" s="72" t="n">
        <v>77</v>
      </c>
      <c r="I154" s="72" t="n">
        <v>14.52</v>
      </c>
      <c r="J154" s="72" t="n">
        <v>15.24</v>
      </c>
      <c r="K154" s="73" t="n">
        <v>37.74</v>
      </c>
      <c r="L154" s="74" t="n">
        <f aca="false">MIN(E154:K154)</f>
        <v>3.4</v>
      </c>
      <c r="M154" s="72" t="n">
        <f aca="false">MAX(E154:L154)</f>
        <v>77</v>
      </c>
      <c r="N154" s="72" t="n">
        <f aca="false">AVERAGEA(E154:K154)</f>
        <v>25.72</v>
      </c>
      <c r="O154" s="72" t="n">
        <f aca="false">MEDIAN(E154:K154)</f>
        <v>15.3</v>
      </c>
      <c r="P154" s="72" t="n">
        <f aca="false">(SUM(E154:K154)-MIN(E154:K154)-MAX(E154:K154))/(COUNT(E154:K154)-2)</f>
        <v>19.928</v>
      </c>
      <c r="Q154" s="72"/>
      <c r="R154" s="72"/>
      <c r="S154" s="75"/>
      <c r="T154" s="75"/>
      <c r="U154" s="75"/>
    </row>
    <row r="155" customFormat="false" ht="15" hidden="false" customHeight="false" outlineLevel="0" collapsed="false">
      <c r="A155" s="68" t="n">
        <v>142</v>
      </c>
      <c r="B155" s="69" t="s">
        <v>272</v>
      </c>
      <c r="C155" s="69" t="s">
        <v>289</v>
      </c>
      <c r="D155" s="71" t="s">
        <v>43</v>
      </c>
      <c r="E155" s="72" t="n">
        <v>25.41</v>
      </c>
      <c r="F155" s="72" t="n">
        <v>183</v>
      </c>
      <c r="G155" s="72" t="n">
        <v>24</v>
      </c>
      <c r="H155" s="72" t="n">
        <v>22</v>
      </c>
      <c r="I155" s="72" t="n">
        <v>14.15</v>
      </c>
      <c r="J155" s="72" t="n">
        <v>12.36</v>
      </c>
      <c r="K155" s="73" t="n">
        <v>11.66</v>
      </c>
      <c r="L155" s="74" t="n">
        <f aca="false">MIN(E155:K155)</f>
        <v>11.66</v>
      </c>
      <c r="M155" s="72" t="n">
        <f aca="false">MAX(E155:L155)</f>
        <v>183</v>
      </c>
      <c r="N155" s="72" t="n">
        <f aca="false">AVERAGEA(E155:K155)</f>
        <v>41.7971428571429</v>
      </c>
      <c r="O155" s="72" t="n">
        <f aca="false">MEDIAN(E155:K155)</f>
        <v>22</v>
      </c>
      <c r="P155" s="72" t="n">
        <f aca="false">(SUM(E155:K155)-MIN(E155:K155)-MAX(E155:K155))/(COUNT(E155:K155)-2)</f>
        <v>19.584</v>
      </c>
      <c r="Q155" s="72"/>
      <c r="R155" s="72"/>
      <c r="S155" s="75"/>
      <c r="T155" s="75"/>
      <c r="U155" s="75"/>
    </row>
    <row r="156" customFormat="false" ht="15" hidden="false" customHeight="false" outlineLevel="0" collapsed="false">
      <c r="A156" s="68" t="n">
        <v>143</v>
      </c>
      <c r="B156" s="69" t="s">
        <v>290</v>
      </c>
      <c r="C156" s="69" t="s">
        <v>291</v>
      </c>
      <c r="D156" s="71" t="s">
        <v>43</v>
      </c>
      <c r="E156" s="72" t="n">
        <v>6.79</v>
      </c>
      <c r="F156" s="72" t="n">
        <v>11.3</v>
      </c>
      <c r="G156" s="72" t="n">
        <v>9.16</v>
      </c>
      <c r="H156" s="72" t="n">
        <v>7.3</v>
      </c>
      <c r="I156" s="72" t="n">
        <v>12.39</v>
      </c>
      <c r="J156" s="72" t="n">
        <v>9.27</v>
      </c>
      <c r="K156" s="73" t="n">
        <v>5.57</v>
      </c>
      <c r="L156" s="74" t="n">
        <f aca="false">MIN(E156:K156)</f>
        <v>5.57</v>
      </c>
      <c r="M156" s="72" t="n">
        <f aca="false">MAX(E156:L156)</f>
        <v>12.39</v>
      </c>
      <c r="N156" s="72" t="n">
        <f aca="false">AVERAGEA(E156:K156)</f>
        <v>8.82571428571429</v>
      </c>
      <c r="O156" s="72" t="n">
        <f aca="false">MEDIAN(E156:K156)</f>
        <v>9.16</v>
      </c>
      <c r="P156" s="72" t="n">
        <f aca="false">(SUM(E156:K156)-MIN(E156:K156)-MAX(E156:K156))/(COUNT(E156:K156)-2)</f>
        <v>8.764</v>
      </c>
      <c r="Q156" s="72"/>
      <c r="R156" s="72"/>
      <c r="S156" s="75"/>
      <c r="T156" s="75"/>
      <c r="U156" s="75"/>
    </row>
    <row r="157" customFormat="false" ht="15" hidden="false" customHeight="false" outlineLevel="0" collapsed="false">
      <c r="A157" s="68" t="n">
        <v>144</v>
      </c>
      <c r="B157" s="69" t="s">
        <v>290</v>
      </c>
      <c r="C157" s="69" t="s">
        <v>292</v>
      </c>
      <c r="D157" s="71" t="s">
        <v>43</v>
      </c>
      <c r="E157" s="72" t="n">
        <v>28.82</v>
      </c>
      <c r="F157" s="72" t="n">
        <v>15.1</v>
      </c>
      <c r="G157" s="72" t="n">
        <v>17.5</v>
      </c>
      <c r="H157" s="72" t="n">
        <v>104</v>
      </c>
      <c r="I157" s="72" t="n">
        <v>35.75</v>
      </c>
      <c r="J157" s="72" t="n">
        <v>40.17</v>
      </c>
      <c r="K157" s="73" t="n">
        <v>31.8</v>
      </c>
      <c r="L157" s="74" t="n">
        <f aca="false">MIN(E157:K157)</f>
        <v>15.1</v>
      </c>
      <c r="M157" s="72" t="n">
        <f aca="false">MAX(E157:L157)</f>
        <v>104</v>
      </c>
      <c r="N157" s="72" t="n">
        <f aca="false">AVERAGEA(E157:K157)</f>
        <v>39.02</v>
      </c>
      <c r="O157" s="72" t="n">
        <f aca="false">MEDIAN(E157:K157)</f>
        <v>31.8</v>
      </c>
      <c r="P157" s="72" t="n">
        <f aca="false">(SUM(E157:K157)-MIN(E157:K157)-MAX(E157:K157))/(COUNT(E157:K157)-2)</f>
        <v>30.808</v>
      </c>
      <c r="Q157" s="72"/>
      <c r="R157" s="72"/>
      <c r="S157" s="75"/>
      <c r="T157" s="75"/>
      <c r="U157" s="75"/>
    </row>
    <row r="158" customFormat="false" ht="30" hidden="false" customHeight="false" outlineLevel="0" collapsed="false">
      <c r="A158" s="68" t="n">
        <v>145</v>
      </c>
      <c r="B158" s="69" t="s">
        <v>290</v>
      </c>
      <c r="C158" s="69" t="s">
        <v>293</v>
      </c>
      <c r="D158" s="71" t="s">
        <v>43</v>
      </c>
      <c r="E158" s="72" t="n">
        <v>14.85</v>
      </c>
      <c r="F158" s="72" t="n">
        <v>27.5</v>
      </c>
      <c r="G158" s="72" t="n">
        <v>13</v>
      </c>
      <c r="H158" s="72" t="n">
        <v>67</v>
      </c>
      <c r="I158" s="72" t="n">
        <v>14.58</v>
      </c>
      <c r="J158" s="72" t="n">
        <v>37.08</v>
      </c>
      <c r="K158" s="73" t="n">
        <v>11.49</v>
      </c>
      <c r="L158" s="74" t="n">
        <f aca="false">MIN(E158:K158)</f>
        <v>11.49</v>
      </c>
      <c r="M158" s="72" t="n">
        <f aca="false">MAX(E158:L158)</f>
        <v>67</v>
      </c>
      <c r="N158" s="72" t="n">
        <f aca="false">AVERAGEA(E158:K158)</f>
        <v>26.5</v>
      </c>
      <c r="O158" s="72" t="n">
        <f aca="false">MEDIAN(E158:K158)</f>
        <v>14.85</v>
      </c>
      <c r="P158" s="72" t="n">
        <f aca="false">(SUM(E158:K158)-MIN(E158:K158)-MAX(E158:K158))/(COUNT(E158:K158)-2)</f>
        <v>21.402</v>
      </c>
      <c r="Q158" s="72"/>
      <c r="R158" s="72"/>
      <c r="S158" s="75"/>
      <c r="T158" s="75"/>
      <c r="U158" s="75"/>
    </row>
    <row r="159" customFormat="false" ht="15" hidden="false" customHeight="false" outlineLevel="0" collapsed="false">
      <c r="A159" s="68" t="n">
        <v>146</v>
      </c>
      <c r="B159" s="69" t="s">
        <v>290</v>
      </c>
      <c r="C159" s="69" t="s">
        <v>294</v>
      </c>
      <c r="D159" s="71" t="s">
        <v>43</v>
      </c>
      <c r="E159" s="72" t="n">
        <v>69.38</v>
      </c>
      <c r="F159" s="72" t="n">
        <v>75.9</v>
      </c>
      <c r="G159" s="72" t="n">
        <v>70.6</v>
      </c>
      <c r="H159" s="72" t="n">
        <v>117</v>
      </c>
      <c r="I159" s="72" t="n">
        <v>68.12</v>
      </c>
      <c r="J159" s="72" t="n">
        <v>92.7</v>
      </c>
      <c r="K159" s="73" t="n">
        <v>68.9</v>
      </c>
      <c r="L159" s="74" t="n">
        <f aca="false">MIN(E159:K159)</f>
        <v>68.12</v>
      </c>
      <c r="M159" s="72" t="n">
        <f aca="false">MAX(E159:L159)</f>
        <v>117</v>
      </c>
      <c r="N159" s="72" t="n">
        <f aca="false">AVERAGEA(E159:K159)</f>
        <v>80.3714285714286</v>
      </c>
      <c r="O159" s="72" t="n">
        <f aca="false">MEDIAN(E159:K159)</f>
        <v>70.6</v>
      </c>
      <c r="P159" s="72" t="n">
        <f aca="false">(SUM(E159:K159)-MIN(E159:K159)-MAX(E159:K159))/(COUNT(E159:K159)-2)</f>
        <v>75.496</v>
      </c>
      <c r="Q159" s="72"/>
      <c r="R159" s="72"/>
      <c r="S159" s="75"/>
      <c r="T159" s="75"/>
      <c r="U159" s="75"/>
    </row>
    <row r="160" customFormat="false" ht="30" hidden="false" customHeight="false" outlineLevel="0" collapsed="false">
      <c r="A160" s="68" t="n">
        <v>147</v>
      </c>
      <c r="B160" s="69" t="s">
        <v>290</v>
      </c>
      <c r="C160" s="69" t="s">
        <v>295</v>
      </c>
      <c r="D160" s="71" t="s">
        <v>43</v>
      </c>
      <c r="E160" s="72" t="n">
        <v>92.64</v>
      </c>
      <c r="F160" s="72" t="n">
        <v>21.45</v>
      </c>
      <c r="G160" s="72" t="n">
        <v>13</v>
      </c>
      <c r="H160" s="72" t="n">
        <v>83</v>
      </c>
      <c r="I160" s="72" t="n">
        <v>101.39</v>
      </c>
      <c r="J160" s="72" t="n">
        <v>106.09</v>
      </c>
      <c r="K160" s="73" t="n">
        <v>11.49</v>
      </c>
      <c r="L160" s="74" t="n">
        <f aca="false">MIN(E160:K160)</f>
        <v>11.49</v>
      </c>
      <c r="M160" s="72" t="n">
        <f aca="false">MAX(E160:L160)</f>
        <v>106.09</v>
      </c>
      <c r="N160" s="72" t="n">
        <f aca="false">AVERAGEA(E160:K160)</f>
        <v>61.2942857142857</v>
      </c>
      <c r="O160" s="72" t="n">
        <f aca="false">MEDIAN(E160:K160)</f>
        <v>83</v>
      </c>
      <c r="P160" s="72" t="n">
        <f aca="false">(SUM(E160:K160)-MIN(E160:K160)-MAX(E160:K160))/(COUNT(E160:K160)-2)</f>
        <v>62.296</v>
      </c>
      <c r="Q160" s="72"/>
      <c r="R160" s="72"/>
      <c r="S160" s="75"/>
      <c r="T160" s="75"/>
      <c r="U160" s="75"/>
    </row>
    <row r="161" customFormat="false" ht="15" hidden="false" customHeight="false" outlineLevel="0" collapsed="false">
      <c r="A161" s="68" t="n">
        <v>148</v>
      </c>
      <c r="B161" s="69" t="s">
        <v>296</v>
      </c>
      <c r="C161" s="69" t="s">
        <v>297</v>
      </c>
      <c r="D161" s="71" t="s">
        <v>43</v>
      </c>
      <c r="E161" s="72" t="n">
        <v>8.91</v>
      </c>
      <c r="F161" s="72" t="n">
        <v>9.22</v>
      </c>
      <c r="G161" s="72" t="n">
        <v>7.5</v>
      </c>
      <c r="H161" s="72" t="n">
        <v>13.9</v>
      </c>
      <c r="I161" s="72" t="n">
        <v>7.96</v>
      </c>
      <c r="J161" s="72" t="n">
        <v>25.75</v>
      </c>
      <c r="K161" s="73" t="n">
        <v>7.95</v>
      </c>
      <c r="L161" s="74" t="n">
        <f aca="false">MIN(E161:K161)</f>
        <v>7.5</v>
      </c>
      <c r="M161" s="72" t="n">
        <f aca="false">MAX(E161:L161)</f>
        <v>25.75</v>
      </c>
      <c r="N161" s="72" t="n">
        <f aca="false">AVERAGEA(E161:K161)</f>
        <v>11.5985714285714</v>
      </c>
      <c r="O161" s="72" t="n">
        <f aca="false">MEDIAN(E161:K161)</f>
        <v>8.91</v>
      </c>
      <c r="P161" s="72" t="n">
        <f aca="false">(SUM(E161:K161)-MIN(E161:K161)-MAX(E161:K161))/(COUNT(E161:K161)-2)</f>
        <v>9.588</v>
      </c>
      <c r="Q161" s="72"/>
      <c r="R161" s="72"/>
      <c r="S161" s="75"/>
      <c r="T161" s="75"/>
      <c r="U161" s="75"/>
    </row>
    <row r="162" customFormat="false" ht="30" hidden="false" customHeight="false" outlineLevel="0" collapsed="false">
      <c r="A162" s="68" t="n">
        <v>149</v>
      </c>
      <c r="B162" s="69" t="s">
        <v>298</v>
      </c>
      <c r="C162" s="69" t="s">
        <v>299</v>
      </c>
      <c r="D162" s="71" t="s">
        <v>43</v>
      </c>
      <c r="E162" s="72" t="n">
        <v>120.9</v>
      </c>
      <c r="F162" s="72" t="n">
        <v>108</v>
      </c>
      <c r="G162" s="72" t="n">
        <v>108</v>
      </c>
      <c r="H162" s="72" t="n">
        <v>114</v>
      </c>
      <c r="I162" s="72" t="n">
        <v>119.34</v>
      </c>
      <c r="J162" s="72" t="n">
        <v>22.66</v>
      </c>
      <c r="K162" s="73" t="n">
        <v>95.4</v>
      </c>
      <c r="L162" s="74" t="n">
        <f aca="false">MIN(E162:K162)</f>
        <v>22.66</v>
      </c>
      <c r="M162" s="72" t="n">
        <f aca="false">MAX(E162:L162)</f>
        <v>120.9</v>
      </c>
      <c r="N162" s="72" t="n">
        <f aca="false">AVERAGEA(E162:K162)</f>
        <v>98.3285714285714</v>
      </c>
      <c r="O162" s="72" t="n">
        <f aca="false">MEDIAN(E162:K162)</f>
        <v>108</v>
      </c>
      <c r="P162" s="72" t="n">
        <f aca="false">(SUM(E162:K162)-MIN(E162:K162)-MAX(E162:K162))/(COUNT(E162:K162)-2)</f>
        <v>108.948</v>
      </c>
      <c r="Q162" s="72"/>
      <c r="R162" s="72"/>
      <c r="S162" s="75"/>
      <c r="T162" s="75"/>
      <c r="U162" s="75"/>
    </row>
    <row r="163" customFormat="false" ht="30" hidden="false" customHeight="false" outlineLevel="0" collapsed="false">
      <c r="A163" s="68" t="n">
        <v>150</v>
      </c>
      <c r="B163" s="69" t="s">
        <v>300</v>
      </c>
      <c r="C163" s="69" t="s">
        <v>301</v>
      </c>
      <c r="D163" s="71" t="s">
        <v>43</v>
      </c>
      <c r="E163" s="72" t="n">
        <v>87.02</v>
      </c>
      <c r="F163" s="72" t="n">
        <v>63.2</v>
      </c>
      <c r="G163" s="72" t="n">
        <v>58</v>
      </c>
      <c r="H163" s="72" t="n">
        <v>82</v>
      </c>
      <c r="I163" s="72" t="n">
        <v>63.97</v>
      </c>
      <c r="J163" s="72" t="n">
        <v>25.75</v>
      </c>
      <c r="K163" s="73" t="n">
        <v>93.28</v>
      </c>
      <c r="L163" s="74" t="n">
        <f aca="false">MIN(E163:K163)</f>
        <v>25.75</v>
      </c>
      <c r="M163" s="72" t="n">
        <f aca="false">MAX(E163:L163)</f>
        <v>93.28</v>
      </c>
      <c r="N163" s="72" t="n">
        <f aca="false">AVERAGEA(E163:K163)</f>
        <v>67.6028571428572</v>
      </c>
      <c r="O163" s="72" t="n">
        <f aca="false">MEDIAN(E163:K163)</f>
        <v>63.97</v>
      </c>
      <c r="P163" s="72" t="n">
        <f aca="false">(SUM(E163:K163)-MIN(E163:K163)-MAX(E163:K163))/(COUNT(E163:K163)-2)</f>
        <v>70.838</v>
      </c>
      <c r="Q163" s="72"/>
      <c r="R163" s="72"/>
      <c r="S163" s="75"/>
      <c r="T163" s="75"/>
      <c r="U163" s="75"/>
    </row>
    <row r="164" customFormat="false" ht="60" hidden="false" customHeight="false" outlineLevel="0" collapsed="false">
      <c r="A164" s="68" t="n">
        <v>151</v>
      </c>
      <c r="B164" s="69" t="s">
        <v>302</v>
      </c>
      <c r="C164" s="69" t="s">
        <v>303</v>
      </c>
      <c r="D164" s="71" t="s">
        <v>43</v>
      </c>
      <c r="E164" s="72" t="n">
        <v>2500</v>
      </c>
      <c r="F164" s="72" t="n">
        <v>1907</v>
      </c>
      <c r="G164" s="72" t="n">
        <v>590</v>
      </c>
      <c r="H164" s="72" t="n">
        <v>2280</v>
      </c>
      <c r="I164" s="72" t="n">
        <v>2136.24</v>
      </c>
      <c r="J164" s="72" t="n">
        <v>2678</v>
      </c>
      <c r="K164" s="73" t="n">
        <v>2639.4</v>
      </c>
      <c r="L164" s="74" t="n">
        <f aca="false">MIN(E164:K164)</f>
        <v>590</v>
      </c>
      <c r="M164" s="72" t="n">
        <f aca="false">MAX(E164:L164)</f>
        <v>2678</v>
      </c>
      <c r="N164" s="72" t="n">
        <f aca="false">AVERAGEA(E164:K164)</f>
        <v>2104.37714285714</v>
      </c>
      <c r="O164" s="72" t="n">
        <f aca="false">MEDIAN(E164:K164)</f>
        <v>2280</v>
      </c>
      <c r="P164" s="72" t="n">
        <f aca="false">(SUM(E164:K164)-MIN(E164:K164)-MAX(E164:K164))/(COUNT(E164:K164)-2)</f>
        <v>2292.528</v>
      </c>
      <c r="Q164" s="72"/>
      <c r="R164" s="72"/>
      <c r="S164" s="75"/>
      <c r="T164" s="75"/>
      <c r="U164" s="75"/>
    </row>
    <row r="165" customFormat="false" ht="45" hidden="false" customHeight="false" outlineLevel="0" collapsed="false">
      <c r="A165" s="68" t="n">
        <v>152</v>
      </c>
      <c r="B165" s="85" t="s">
        <v>482</v>
      </c>
      <c r="C165" s="69" t="s">
        <v>483</v>
      </c>
      <c r="D165" s="71" t="s">
        <v>43</v>
      </c>
      <c r="E165" s="72" t="n">
        <v>1265</v>
      </c>
      <c r="F165" s="72" t="n">
        <v>1540</v>
      </c>
      <c r="G165" s="72" t="n">
        <v>1170</v>
      </c>
      <c r="H165" s="72" t="n">
        <v>1836</v>
      </c>
      <c r="I165" s="72" t="n">
        <v>2669.76</v>
      </c>
      <c r="J165" s="72" t="n">
        <v>1264.84</v>
      </c>
      <c r="K165" s="73" t="n">
        <v>3137.6</v>
      </c>
      <c r="L165" s="74" t="n">
        <f aca="false">MIN(E165:K165)</f>
        <v>1170</v>
      </c>
      <c r="M165" s="72" t="n">
        <f aca="false">MAX(E165:L165)</f>
        <v>3137.6</v>
      </c>
      <c r="N165" s="72" t="n">
        <f aca="false">AVERAGEA(E165:K165)</f>
        <v>1840.45714285714</v>
      </c>
      <c r="O165" s="72" t="n">
        <f aca="false">MEDIAN(E165:K165)</f>
        <v>1540</v>
      </c>
      <c r="P165" s="72" t="n">
        <f aca="false">(SUM(E165:K165)-MIN(E165:K165)-MAX(E165:K165))/(COUNT(E165:K165)-2)</f>
        <v>1715.12</v>
      </c>
      <c r="Q165" s="72"/>
      <c r="R165" s="72"/>
      <c r="S165" s="75"/>
      <c r="T165" s="75"/>
      <c r="U165" s="75"/>
    </row>
    <row r="166" customFormat="false" ht="30" hidden="false" customHeight="false" outlineLevel="0" collapsed="false">
      <c r="A166" s="68" t="n">
        <v>153</v>
      </c>
      <c r="B166" s="70" t="s">
        <v>306</v>
      </c>
      <c r="C166" s="70" t="s">
        <v>307</v>
      </c>
      <c r="D166" s="71" t="s">
        <v>43</v>
      </c>
      <c r="E166" s="72" t="n">
        <v>768.9</v>
      </c>
      <c r="F166" s="72" t="n">
        <v>217.25</v>
      </c>
      <c r="G166" s="72" t="n">
        <v>520</v>
      </c>
      <c r="H166" s="72" t="n">
        <v>750</v>
      </c>
      <c r="I166" s="72" t="n">
        <v>203.26</v>
      </c>
      <c r="J166" s="72" t="n">
        <v>211.15</v>
      </c>
      <c r="K166" s="73" t="n">
        <v>1076.96</v>
      </c>
      <c r="L166" s="74" t="n">
        <f aca="false">MIN(E166:K166)</f>
        <v>203.26</v>
      </c>
      <c r="M166" s="72" t="n">
        <f aca="false">MAX(E166:L166)</f>
        <v>1076.96</v>
      </c>
      <c r="N166" s="72" t="n">
        <f aca="false">AVERAGEA(E166:K166)</f>
        <v>535.36</v>
      </c>
      <c r="O166" s="72" t="n">
        <f aca="false">MEDIAN(E166:K166)</f>
        <v>520</v>
      </c>
      <c r="P166" s="72" t="n">
        <f aca="false">(SUM(E166:K166)-MIN(E166:K166)-MAX(E166:K166))/(COUNT(E166:K166)-2)</f>
        <v>493.46</v>
      </c>
      <c r="Q166" s="72"/>
      <c r="R166" s="72"/>
      <c r="S166" s="75"/>
      <c r="T166" s="75"/>
      <c r="U166" s="75"/>
    </row>
  </sheetData>
  <sheetProtection sheet="true" password="df89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57:28Z</dcterms:created>
  <dc:creator>alto3222</dc:creator>
  <dc:description/>
  <dc:language>en-US</dc:language>
  <cp:lastModifiedBy>Alena Tomolová</cp:lastModifiedBy>
  <cp:lastPrinted>2011-01-05T14:37:00Z</cp:lastPrinted>
  <dcterms:modified xsi:type="dcterms:W3CDTF">2011-01-05T14:37:24Z</dcterms:modified>
  <cp:revision>0</cp:revision>
  <dc:subject/>
  <dc:title/>
</cp:coreProperties>
</file>